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2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2.xml.rels" ContentType="application/vnd.openxmlformats-package.relationships+xml"/>
  <Override PartName="/xl/charts/_rels/chart27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6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9.xml.rels" ContentType="application/vnd.openxmlformats-package.relationships+xml"/>
  <Override PartName="/xl/charts/_rels/chart23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0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10.jpeg" ContentType="image/jpeg"/>
  <Override PartName="/xl/media/image5.png" ContentType="image/png"/>
  <Override PartName="/xl/media/image9.jpeg" ContentType="image/jpeg"/>
  <Override PartName="/xl/media/image13.png" ContentType="image/png"/>
  <Override PartName="/xl/media/image8.png" ContentType="image/png"/>
  <Override PartName="/xl/media/image18.png" ContentType="image/png"/>
  <Override PartName="/xl/media/image17.wmf" ContentType="image/x-wmf"/>
  <Override PartName="/xl/media/image16.png" ContentType="image/png"/>
  <Override PartName="/xl/media/image14.png" ContentType="image/png"/>
  <Override PartName="/xl/media/image2.jpeg" ContentType="image/jpeg"/>
  <Override PartName="/xl/media/image15.png" ContentType="image/png"/>
  <Override PartName="/xl/media/image3.jpeg" ContentType="image/jpe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media/image12.png" ContentType="image/png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15.xml.rels" ContentType="application/vnd.openxmlformats-package.relationships+xml"/>
  <Override PartName="/xl/drawings/_rels/drawing2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32.xml.rels" ContentType="application/vnd.openxmlformats-package.relationships+xml"/>
  <Override PartName="/xl/drawings/_rels/drawing6.xml.rels" ContentType="application/vnd.openxmlformats-package.relationships+xml"/>
  <Override PartName="/xl/drawings/_rels/drawing31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4.xml" ContentType="application/vnd.openxmlformats-officedocument.drawingml.chartshapes+xml"/>
  <Override PartName="/xl/drawings/drawing32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ml.chartshapes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ml.chartshapes+xml"/>
  <Override PartName="/xl/drawings/drawing29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"/>
  </bookViews>
  <sheets>
    <sheet name="longterm veg data" sheetId="1" state="visible" r:id="rId2"/>
    <sheet name="longterm graphs" sheetId="2" state="visible" r:id="rId3"/>
    <sheet name="Phrag_Cattail Ht graphs" sheetId="3" state="visible" r:id="rId4"/>
    <sheet name="Cordgrass Height Graph" sheetId="4" state="visible" r:id="rId5"/>
    <sheet name="T0" sheetId="5" state="visible" r:id="rId6"/>
    <sheet name="T.5" sheetId="6" state="visible" r:id="rId7"/>
    <sheet name="T1" sheetId="7" state="visible" r:id="rId8"/>
    <sheet name="T2" sheetId="8" state="visible" r:id="rId9"/>
    <sheet name="T3" sheetId="9" state="visible" r:id="rId10"/>
    <sheet name="Ht data 1" sheetId="10" state="visible" r:id="rId11"/>
    <sheet name="Ht data 2" sheetId="11" state="visible" r:id="rId12"/>
    <sheet name="height charts" sheetId="12" state="visible" r:id="rId13"/>
    <sheet name="T1 Average Phrag Ht by year" sheetId="13" state="visible" r:id="rId14"/>
    <sheet name="T1 ht 06 Phrag and Loosestr (2)" sheetId="14" state="visible" r:id="rId15"/>
    <sheet name="T1 ht 05 Phrag  (2)" sheetId="15" state="visible" r:id="rId16"/>
    <sheet name="statdata (2)" sheetId="16" state="visible" r:id="rId17"/>
    <sheet name="T0 ht 05" sheetId="17" state="visible" r:id="rId18"/>
    <sheet name="T0 ht 06 cattail" sheetId="18" state="visible" r:id="rId19"/>
    <sheet name="statdata" sheetId="19" state="visible" r:id="rId20"/>
    <sheet name="Site ht comp" sheetId="20" state="visible" r:id="rId21"/>
    <sheet name="Site ht final" sheetId="21" state="visible" r:id="rId22"/>
    <sheet name="% Frequency charts" sheetId="22" state="visible" r:id="rId23"/>
    <sheet name="T0 ht05 Phrag" sheetId="23" state="visible" r:id="rId24"/>
    <sheet name="T1 ht 05 Phrag " sheetId="24" state="visible" r:id="rId25"/>
    <sheet name="T1 ht 05 Phrag and Loosestrife" sheetId="25" state="visible" r:id="rId26"/>
    <sheet name="T3 ht 05  " sheetId="26" state="visible" r:id="rId27"/>
    <sheet name="T0 ht05 Phrag and Loosestrife" sheetId="27" state="visible" r:id="rId28"/>
    <sheet name="Chart1" sheetId="28" state="visible" r:id="rId29"/>
    <sheet name="Sheet1" sheetId="29" state="visible" r:id="rId30"/>
    <sheet name="Averaged phrag height" sheetId="30" state="visible" r:id="rId31"/>
  </sheets>
  <definedNames>
    <definedName function="false" hidden="false" localSheetId="9" name="_xlnm.Print_Area" vbProcedure="false">'Ht data 1'!$I$1:$U$21</definedName>
    <definedName function="false" hidden="false" localSheetId="2" name="_xlnm.Print_Area" vbProcedure="false">'Phrag_Cattail Ht graphs'!$A$1:$J$165</definedName>
    <definedName function="false" hidden="false" localSheetId="5" name="_xlnm.Print_Area" vbProcedure="false">'T.5'!$A$1:$AK$129</definedName>
    <definedName function="false" hidden="false" localSheetId="4" name="_xlnm.Print_Area" vbProcedure="false">T0!$A$1:$AJ$131</definedName>
    <definedName function="false" hidden="false" localSheetId="6" name="_xlnm.Print_Area" vbProcedure="false">T1!$A$1:$AJ$209</definedName>
    <definedName function="false" hidden="false" localSheetId="7" name="_xlnm.Print_Area" vbProcedure="false">T2!$A$1:$AJ$170</definedName>
    <definedName function="false" hidden="false" localSheetId="15" name="Excel_BuiltIn_Print_Area" vbProcedure="false">#REF!</definedName>
    <definedName function="false" hidden="false" localSheetId="18" name="Excel_BuiltIn_Print_Area" vbProcedure="false">#REF!</definedName>
  </definedNames>
  <calcPr iterateCount="100" refMode="A1" iterate="false" iterateDelta="0.001"/>
  <pivotCaches>
    <pivotCache cacheId="1" r:id="rId33"/>
    <pivotCache cacheId="2" r:id="rId34"/>
    <pivotCache cacheId="3" r:id="rId3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9" uniqueCount="402">
  <si>
    <t xml:space="preserve">Year</t>
  </si>
  <si>
    <t xml:space="preserve">Phragmites</t>
  </si>
  <si>
    <t xml:space="preserve">T0</t>
  </si>
  <si>
    <t xml:space="preserve">T.5</t>
  </si>
  <si>
    <t xml:space="preserve">T1</t>
  </si>
  <si>
    <t xml:space="preserve">T2 (Ref)</t>
  </si>
  <si>
    <t xml:space="preserve">Mowed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Herbicided</t>
  </si>
  <si>
    <t xml:space="preserve">2008</t>
  </si>
  <si>
    <t xml:space="preserve">2009</t>
  </si>
  <si>
    <t xml:space="preserve">2010</t>
  </si>
  <si>
    <t xml:space="preserve">Salt Marsh Hay</t>
  </si>
  <si>
    <t xml:space="preserve">2011</t>
  </si>
  <si>
    <t xml:space="preserve">Cordgrass</t>
  </si>
  <si>
    <t xml:space="preserve">Cattail t0</t>
  </si>
  <si>
    <t xml:space="preserve">Cattail T.5</t>
  </si>
  <si>
    <t xml:space="preserve">Cattail T1</t>
  </si>
  <si>
    <t xml:space="preserve">Cattail T2 (Reference)</t>
  </si>
  <si>
    <t xml:space="preserve">Purple Loosestife</t>
  </si>
  <si>
    <t xml:space="preserve">Transect 0 PRNWR</t>
  </si>
  <si>
    <t xml:space="preserve">No Monoculture at Transect 0 (dominated by cattail. By boardwalk.</t>
  </si>
  <si>
    <t xml:space="preserve">Transect .5</t>
  </si>
  <si>
    <t xml:space="preserve">Data</t>
  </si>
  <si>
    <t xml:space="preserve">Sum of 1</t>
  </si>
  <si>
    <t xml:space="preserve">Sum of 2</t>
  </si>
  <si>
    <t xml:space="preserve">Sum of 3</t>
  </si>
  <si>
    <t xml:space="preserve">Sum of 4</t>
  </si>
  <si>
    <t xml:space="preserve">Sum of 5</t>
  </si>
  <si>
    <t xml:space="preserve">Sum of 6</t>
  </si>
  <si>
    <t xml:space="preserve">Sum of 7</t>
  </si>
  <si>
    <t xml:space="preserve">Sum of 8</t>
  </si>
  <si>
    <t xml:space="preserve">Sum of 9</t>
  </si>
  <si>
    <t xml:space="preserve">Sum of 10</t>
  </si>
  <si>
    <t xml:space="preserve">Sum of 11</t>
  </si>
  <si>
    <t xml:space="preserve">Sum of 12</t>
  </si>
  <si>
    <t xml:space="preserve">Sum of 13</t>
  </si>
  <si>
    <t xml:space="preserve">Sum of 14</t>
  </si>
  <si>
    <t xml:space="preserve">Sum of 16</t>
  </si>
  <si>
    <t xml:space="preserve">Sum of 17</t>
  </si>
  <si>
    <t xml:space="preserve">Sum of 15</t>
  </si>
  <si>
    <t xml:space="preserve">Sum of 18</t>
  </si>
  <si>
    <t xml:space="preserve">Sum of 19</t>
  </si>
  <si>
    <t xml:space="preserve">Sum of 21</t>
  </si>
  <si>
    <t xml:space="preserve">Sum of 20</t>
  </si>
  <si>
    <t xml:space="preserve">Sum of 22</t>
  </si>
  <si>
    <t xml:space="preserve">Sum of 23</t>
  </si>
  <si>
    <t xml:space="preserve">Sum of 24</t>
  </si>
  <si>
    <t xml:space="preserve">Sum of 25</t>
  </si>
  <si>
    <t xml:space="preserve">Grand Total</t>
  </si>
  <si>
    <t xml:space="preserve">Transect 1</t>
  </si>
  <si>
    <t xml:space="preserve">% Mono</t>
  </si>
  <si>
    <t xml:space="preserve">%mono</t>
  </si>
  <si>
    <t xml:space="preserve"># Mono</t>
  </si>
  <si>
    <t xml:space="preserve">?</t>
  </si>
  <si>
    <t xml:space="preserve">Mass Audubon Salt Marsh Science Project</t>
  </si>
  <si>
    <t xml:space="preserve">Transect 0 </t>
  </si>
  <si>
    <t xml:space="preserve">2009 Duff, NECC, &amp; Sparhawk</t>
  </si>
  <si>
    <t xml:space="preserve">2018 Duff</t>
  </si>
  <si>
    <r>
      <rPr>
        <sz val="10"/>
        <rFont val="Arial"/>
        <family val="2"/>
      </rPr>
      <t xml:space="preserve">Long Range </t>
    </r>
    <r>
      <rPr>
        <i val="true"/>
        <sz val="10"/>
        <rFont val="Arial"/>
        <family val="2"/>
      </rPr>
      <t xml:space="preserve">Phragmites</t>
    </r>
    <r>
      <rPr>
        <sz val="10"/>
        <rFont val="Arial"/>
        <family val="0"/>
      </rPr>
      <t xml:space="preserve"> Study</t>
    </r>
  </si>
  <si>
    <t xml:space="preserve">is upstream and perpendicular to station 3? On the boardwalk</t>
  </si>
  <si>
    <t xml:space="preserve">2010 Duff &amp; Kate w/ Sparhawk</t>
  </si>
  <si>
    <t xml:space="preserve">Location: PRNWR</t>
  </si>
  <si>
    <t xml:space="preserve">Observers and dates</t>
  </si>
  <si>
    <t xml:space="preserve">2012 Halloran, Lockwood, Orlando</t>
  </si>
  <si>
    <t xml:space="preserve">Tide gates open 2001 and 2002 and </t>
  </si>
  <si>
    <t xml:space="preserve">2013 Duff &amp; Lehrman</t>
  </si>
  <si>
    <t xml:space="preserve">June-July 2003. Gates closed 2004 and 2005</t>
  </si>
  <si>
    <t xml:space="preserve">2002 Newbury Elementary Gr. 6, Nicholson  </t>
  </si>
  <si>
    <t xml:space="preserve">2014 Duff&amp;MacKelvey</t>
  </si>
  <si>
    <t xml:space="preserve">Site was mowed in Fall 2001 after data collection</t>
  </si>
  <si>
    <t xml:space="preserve">2004 Duff &amp; Gr. 6 Newbury </t>
  </si>
  <si>
    <t xml:space="preserve">LD, Halloran</t>
  </si>
  <si>
    <t xml:space="preserve">2015 Mary and Wakefield High</t>
  </si>
  <si>
    <t xml:space="preserve">SPECIES</t>
  </si>
  <si>
    <t xml:space="preserve">2005 Duff &amp; Rose (25 cm of water!)</t>
  </si>
  <si>
    <t xml:space="preserve">2016 Duff &amp; Shain</t>
  </si>
  <si>
    <t xml:space="preserve">Herbicided fall '08</t>
  </si>
  <si>
    <t xml:space="preserve">2006, 2007 Duff</t>
  </si>
  <si>
    <t xml:space="preserve">2017 Drew&amp; RVCS</t>
  </si>
  <si>
    <t xml:space="preserve"># of intervals </t>
  </si>
  <si>
    <t xml:space="preserve">PRNWR  Transect 0</t>
  </si>
  <si>
    <t xml:space="preserve"> </t>
  </si>
  <si>
    <t xml:space="preserve">upland end</t>
  </si>
  <si>
    <t xml:space="preserve">1 METER SEGMENTS</t>
  </si>
  <si>
    <t xml:space="preserve">marsh end</t>
  </si>
  <si>
    <t xml:space="preserve">present</t>
  </si>
  <si>
    <t xml:space="preserve">%</t>
  </si>
  <si>
    <t xml:space="preserve">Phragmites australis</t>
  </si>
  <si>
    <t xml:space="preserve">is immature</t>
  </si>
  <si>
    <t xml:space="preserve">Cattail</t>
  </si>
  <si>
    <t xml:space="preserve">Typha angustifolia</t>
  </si>
  <si>
    <t xml:space="preserve">  </t>
  </si>
  <si>
    <t xml:space="preserve"> Aster</t>
  </si>
  <si>
    <t xml:space="preserve">Aster sp?</t>
  </si>
  <si>
    <t xml:space="preserve">Unidentified</t>
  </si>
  <si>
    <t xml:space="preserve">Purple Loostrife</t>
  </si>
  <si>
    <t xml:space="preserve">Lythrum salicaria</t>
  </si>
  <si>
    <t xml:space="preserve">Fireweed (Pilewort)</t>
  </si>
  <si>
    <t xml:space="preserve">Erechtites hieracifolia</t>
  </si>
  <si>
    <t xml:space="preserve">Creeping Bent Grass</t>
  </si>
  <si>
    <t xml:space="preserve">Agrostis stolonifera</t>
  </si>
  <si>
    <t xml:space="preserve">Marsh Bedstraw </t>
  </si>
  <si>
    <t xml:space="preserve">Galium trifidum</t>
  </si>
  <si>
    <t xml:space="preserve">Hemp</t>
  </si>
  <si>
    <t xml:space="preserve">Orach</t>
  </si>
  <si>
    <t xml:space="preserve">Beggers Tick</t>
  </si>
  <si>
    <t xml:space="preserve">Bidens Tripartita</t>
  </si>
  <si>
    <t xml:space="preserve">Marsh St. Johnswort </t>
  </si>
  <si>
    <t xml:space="preserve">Triadenum virginicum</t>
  </si>
  <si>
    <t xml:space="preserve">2015 Duff, Lamarre, Wakefield High</t>
  </si>
  <si>
    <t xml:space="preserve">2011 Duff and Sparhawk teacher</t>
  </si>
  <si>
    <t xml:space="preserve">Location:   </t>
  </si>
  <si>
    <t xml:space="preserve">PRNWR </t>
  </si>
  <si>
    <t xml:space="preserve"> Transect .5</t>
  </si>
  <si>
    <t xml:space="preserve">2017 Duff, Drew, Sweeney</t>
  </si>
  <si>
    <t xml:space="preserve">2012 GOMI: Lockwood/Halloran/Orlando</t>
  </si>
  <si>
    <t xml:space="preserve">MOWED 10/01</t>
  </si>
  <si>
    <t xml:space="preserve">Aerial herbicide used fall 2008</t>
  </si>
  <si>
    <t xml:space="preserve"> 2008 data collected by Northern Essex Com. Coll Fall 2009. </t>
  </si>
  <si>
    <t xml:space="preserve">2014 Duff &amp; MacKelvey</t>
  </si>
  <si>
    <t xml:space="preserve">Fall 2009 is first year following herbicide</t>
  </si>
  <si>
    <t xml:space="preserve">2009 data Duff and NECC and Sparhawk </t>
  </si>
  <si>
    <t xml:space="preserve"> 2010 Duff &amp; Kate w/ Sparhawk</t>
  </si>
  <si>
    <t xml:space="preserve"># of intervals</t>
  </si>
  <si>
    <t xml:space="preserve"> present in</t>
  </si>
  <si>
    <t xml:space="preserve">is immature (no tassle)</t>
  </si>
  <si>
    <t xml:space="preserve">Purple Loosestrife</t>
  </si>
  <si>
    <t xml:space="preserve">Atriplex patula</t>
  </si>
  <si>
    <t xml:space="preserve">Argostis stolonifera</t>
  </si>
  <si>
    <t xml:space="preserve">smart weed</t>
  </si>
  <si>
    <t xml:space="preserve">polygonum</t>
  </si>
  <si>
    <t xml:space="preserve"> punctatum</t>
  </si>
  <si>
    <t xml:space="preserve">Salt Marsh Sedge</t>
  </si>
  <si>
    <t xml:space="preserve"> Carex paleacea</t>
  </si>
  <si>
    <t xml:space="preserve">vine</t>
  </si>
  <si>
    <t xml:space="preserve">Open Water</t>
  </si>
  <si>
    <t xml:space="preserve">Beggars Tick</t>
  </si>
  <si>
    <t xml:space="preserve">Bidens Tripartita </t>
  </si>
  <si>
    <t xml:space="preserve"> Transect .5 PRNWR</t>
  </si>
  <si>
    <t xml:space="preserve">Aster</t>
  </si>
  <si>
    <t xml:space="preserve">Water Hemp</t>
  </si>
  <si>
    <t xml:space="preserve">Amaranthus cannabinus</t>
  </si>
  <si>
    <t xml:space="preserve">Unknown Grass</t>
  </si>
  <si>
    <t xml:space="preserve">Fleabane</t>
  </si>
  <si>
    <t xml:space="preserve">Bulrush</t>
  </si>
  <si>
    <t xml:space="preserve">*Location:   </t>
  </si>
  <si>
    <t xml:space="preserve">Transect 1, Upstream restricted, North Pool</t>
  </si>
  <si>
    <r>
      <rPr>
        <sz val="10"/>
        <rFont val="Arial"/>
        <family val="2"/>
      </rPr>
      <t xml:space="preserve">Long Range</t>
    </r>
    <r>
      <rPr>
        <i val="true"/>
        <sz val="10"/>
        <rFont val="Arial"/>
        <family val="2"/>
      </rPr>
      <t xml:space="preserve"> Phragmites </t>
    </r>
    <r>
      <rPr>
        <sz val="10"/>
        <rFont val="Arial"/>
        <family val="0"/>
      </rPr>
      <t xml:space="preserve">Study</t>
    </r>
  </si>
  <si>
    <t xml:space="preserve">ADR, Sue Brown, John Halloran</t>
  </si>
  <si>
    <t xml:space="preserve">08 Duff &amp; NECC</t>
  </si>
  <si>
    <t xml:space="preserve">2015 Duff, Wakefield High</t>
  </si>
  <si>
    <t xml:space="preserve">Newbury Elementary Gr. 6</t>
  </si>
  <si>
    <t xml:space="preserve">08 Duff &amp; Newbury &amp; RVCS</t>
  </si>
  <si>
    <t xml:space="preserve">2003 Oullette &amp; Gr. 6</t>
  </si>
  <si>
    <t xml:space="preserve">2010 Duff &amp; Kate </t>
  </si>
  <si>
    <t xml:space="preserve">2017 Duff, Sweeney, RVCS</t>
  </si>
  <si>
    <t xml:space="preserve">2004 Duff &amp; Gr. 6</t>
  </si>
  <si>
    <t xml:space="preserve">2012 Duff</t>
  </si>
  <si>
    <t xml:space="preserve">2006 Nicholoson</t>
  </si>
  <si>
    <t xml:space="preserve">07 Nichoson</t>
  </si>
  <si>
    <t xml:space="preserve">2014 Duff&amp;Mackelvey</t>
  </si>
  <si>
    <t xml:space="preserve">mowed in 2009</t>
  </si>
  <si>
    <t xml:space="preserve">present in</t>
  </si>
  <si>
    <t xml:space="preserve">Beavers near in '08</t>
  </si>
  <si>
    <t xml:space="preserve">Phragmites was crazy </t>
  </si>
  <si>
    <t xml:space="preserve">looking; like spike grass </t>
  </si>
  <si>
    <t xml:space="preserve">growing from the stem </t>
  </si>
  <si>
    <t xml:space="preserve">of a phragmites.Like </t>
  </si>
  <si>
    <t xml:space="preserve">roots turned into leaves </t>
  </si>
  <si>
    <t xml:space="preserve">after the water dropped.</t>
  </si>
  <si>
    <t xml:space="preserve">d=dried out/dead?</t>
  </si>
  <si>
    <t xml:space="preserve">Not recorded</t>
  </si>
  <si>
    <t xml:space="preserve">Olney Three Square</t>
  </si>
  <si>
    <t xml:space="preserve">Scirpus americanus</t>
  </si>
  <si>
    <t xml:space="preserve">Purple loostrife</t>
  </si>
  <si>
    <t xml:space="preserve">(dead)</t>
  </si>
  <si>
    <t xml:space="preserve">Transect 1 PRNWR</t>
  </si>
  <si>
    <t xml:space="preserve">American germander?</t>
  </si>
  <si>
    <t xml:space="preserve">this might be loosestrife.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Teucrium canadense</t>
    </r>
    <r>
      <rPr>
        <sz val="10"/>
        <rFont val="Arial"/>
        <family val="0"/>
      </rPr>
      <t xml:space="preserve"> </t>
    </r>
  </si>
  <si>
    <t xml:space="preserve">Umbrella sedge</t>
  </si>
  <si>
    <t xml:space="preserve">Cyperus strigosus</t>
  </si>
  <si>
    <t xml:space="preserve">"Munchkin", spud, LGP</t>
  </si>
  <si>
    <t xml:space="preserve">Aster sublatus ?</t>
  </si>
  <si>
    <t xml:space="preserve">Marsh Elder</t>
  </si>
  <si>
    <t xml:space="preserve">Fire Weed</t>
  </si>
  <si>
    <t xml:space="preserve">Erechtites</t>
  </si>
  <si>
    <t xml:space="preserve">Bidens tripartita </t>
  </si>
  <si>
    <t xml:space="preserve">Unknown 4 petal yellow flower</t>
  </si>
  <si>
    <t xml:space="preserve">Bare Patch %</t>
  </si>
  <si>
    <t xml:space="preserve">Green unknown grass</t>
  </si>
  <si>
    <t xml:space="preserve">Reddish uknown Grass</t>
  </si>
  <si>
    <t xml:space="preserve">Unknown plant</t>
  </si>
  <si>
    <r>
      <rPr>
        <sz val="10"/>
        <rFont val="Arial"/>
        <family val="0"/>
      </rPr>
      <t xml:space="preserve">Salt Marsh Fleabane (</t>
    </r>
    <r>
      <rPr>
        <i val="true"/>
        <sz val="10"/>
        <rFont val="Arial"/>
        <family val="2"/>
      </rPr>
      <t xml:space="preserve">Pluchea purpurascens</t>
    </r>
    <r>
      <rPr>
        <sz val="10"/>
        <rFont val="Arial"/>
        <family val="0"/>
      </rPr>
      <t xml:space="preserve">)</t>
    </r>
  </si>
  <si>
    <t xml:space="preserve">Unknown herbaceous plant with </t>
  </si>
  <si>
    <t xml:space="preserve">Green berries</t>
  </si>
  <si>
    <t xml:space="preserve">Polyganum sp. ("Bulgy Bamboo")</t>
  </si>
  <si>
    <r>
      <rPr>
        <sz val="10"/>
        <rFont val="Arial"/>
        <family val="2"/>
      </rPr>
      <t xml:space="preserve">Saltmarsh Hay (</t>
    </r>
    <r>
      <rPr>
        <i val="true"/>
        <sz val="10"/>
        <rFont val="Arial"/>
        <family val="2"/>
      </rPr>
      <t xml:space="preserve">Spartina patens</t>
    </r>
    <r>
      <rPr>
        <sz val="10"/>
        <rFont val="Arial"/>
        <family val="0"/>
      </rPr>
      <t xml:space="preserve">)</t>
    </r>
  </si>
  <si>
    <t xml:space="preserve">Transect 2: Downstream, Marsh</t>
  </si>
  <si>
    <t xml:space="preserve"> 2009 Duff &amp;  RVCC NECC, Sparhawk, </t>
  </si>
  <si>
    <t xml:space="preserve">2017 Drew &amp; RVCS</t>
  </si>
  <si>
    <r>
      <rPr>
        <sz val="10"/>
        <rFont val="Arial"/>
        <family val="2"/>
      </rPr>
      <t xml:space="preserve">Long Range </t>
    </r>
    <r>
      <rPr>
        <i val="true"/>
        <sz val="10"/>
        <rFont val="Arial"/>
        <family val="2"/>
      </rPr>
      <t xml:space="preserve">Phragmites </t>
    </r>
    <r>
      <rPr>
        <sz val="10"/>
        <rFont val="Arial"/>
        <family val="0"/>
      </rPr>
      <t xml:space="preserve">Study</t>
    </r>
  </si>
  <si>
    <t xml:space="preserve">2003 RVCS, Ron Pisciotta</t>
  </si>
  <si>
    <t xml:space="preserve">2010 Duff &amp; Kate Sparhawk</t>
  </si>
  <si>
    <t xml:space="preserve">2018 Duff, Halloran, Fogel</t>
  </si>
  <si>
    <t xml:space="preserve"> ADR, Sue Brown, J Halloran</t>
  </si>
  <si>
    <t xml:space="preserve">2005 Nicholson &amp; Gr. 6</t>
  </si>
  <si>
    <t xml:space="preserve">2012 Lockwood GOMI Duff</t>
  </si>
  <si>
    <t xml:space="preserve">06, 07 Duff</t>
  </si>
  <si>
    <t xml:space="preserve">2014 Duff</t>
  </si>
  <si>
    <t xml:space="preserve">               </t>
  </si>
  <si>
    <t xml:space="preserve">  '2005</t>
  </si>
  <si>
    <t xml:space="preserve">  '2006</t>
  </si>
  <si>
    <t xml:space="preserve">near transect in 07</t>
  </si>
  <si>
    <t xml:space="preserve">and '08</t>
  </si>
  <si>
    <t xml:space="preserve">Saltmarsh Cordgrass</t>
  </si>
  <si>
    <t xml:space="preserve">Spartina alterniflora</t>
  </si>
  <si>
    <t xml:space="preserve">(short form)</t>
  </si>
  <si>
    <t xml:space="preserve">Saltmarsh Hay</t>
  </si>
  <si>
    <t xml:space="preserve">Spartina patens</t>
  </si>
  <si>
    <t xml:space="preserve">Black Grass</t>
  </si>
  <si>
    <t xml:space="preserve">Juncus gerardii</t>
  </si>
  <si>
    <t xml:space="preserve">  '2004</t>
  </si>
  <si>
    <t xml:space="preserve">Glasswort</t>
  </si>
  <si>
    <t xml:space="preserve">(Sea Pickle)</t>
  </si>
  <si>
    <t xml:space="preserve">Transect 2 PRNWR</t>
  </si>
  <si>
    <t xml:space="preserve">Sea Lavender</t>
  </si>
  <si>
    <t xml:space="preserve">Limonium nashii</t>
  </si>
  <si>
    <t xml:space="preserve"> Goldenrod</t>
  </si>
  <si>
    <t xml:space="preserve">Solidago sempervirens</t>
  </si>
  <si>
    <t xml:space="preserve">Spike Grass</t>
  </si>
  <si>
    <t xml:space="preserve">Distichlis spicata</t>
  </si>
  <si>
    <t xml:space="preserve">Iva fructescens</t>
  </si>
  <si>
    <t xml:space="preserve">Sea Milkwort</t>
  </si>
  <si>
    <t xml:space="preserve">Glaux maritima</t>
  </si>
  <si>
    <t xml:space="preserve">Seaside Plaintain</t>
  </si>
  <si>
    <t xml:space="preserve">Plantago maritima</t>
  </si>
  <si>
    <t xml:space="preserve"> "Longneck"</t>
  </si>
  <si>
    <t xml:space="preserve">Wrack</t>
  </si>
  <si>
    <t xml:space="preserve">PRNWR T2</t>
  </si>
  <si>
    <t xml:space="preserve"> Transect 3* (Along Boardwalk)</t>
  </si>
  <si>
    <t xml:space="preserve">2005 Nicholson and grade 6</t>
  </si>
  <si>
    <t xml:space="preserve">NOT Recorded</t>
  </si>
  <si>
    <t xml:space="preserve">We created this transect to do with students in 2005 because the North Pool area is ponded.</t>
  </si>
  <si>
    <t xml:space="preserve">It runs from the sign "3" on the boardwalk south. So "0" is at the sign and 25 is far from it.</t>
  </si>
  <si>
    <t xml:space="preserve">Cattail and loosestrife hts not recorded.</t>
  </si>
  <si>
    <t xml:space="preserve"> Phragmites height data:Parker River National Wildlife Refuge</t>
  </si>
  <si>
    <t xml:space="preserve">ST ERR</t>
  </si>
  <si>
    <t xml:space="preserve">PRNWR</t>
  </si>
  <si>
    <t xml:space="preserve">0-5</t>
  </si>
  <si>
    <t xml:space="preserve">Site</t>
  </si>
  <si>
    <t xml:space="preserve">Transect</t>
  </si>
  <si>
    <t xml:space="preserve">Intervals (m)</t>
  </si>
  <si>
    <t xml:space="preserve">Height (cm)</t>
  </si>
  <si>
    <t xml:space="preserve">Avg. for interval</t>
  </si>
  <si>
    <t xml:space="preserve">149</t>
  </si>
  <si>
    <t xml:space="preserve">6-10</t>
  </si>
  <si>
    <t xml:space="preserve">189</t>
  </si>
  <si>
    <t xml:space="preserve">21-25</t>
  </si>
  <si>
    <t xml:space="preserve">180</t>
  </si>
  <si>
    <t xml:space="preserve">11-15</t>
  </si>
  <si>
    <t xml:space="preserve">173</t>
  </si>
  <si>
    <t xml:space="preserve">16-20</t>
  </si>
  <si>
    <t xml:space="preserve">hts not recorded for 0-5</t>
  </si>
  <si>
    <t xml:space="preserve">hts not recorded for 6-10</t>
  </si>
  <si>
    <t xml:space="preserve">200</t>
  </si>
  <si>
    <t xml:space="preserve">broken</t>
  </si>
  <si>
    <t xml:space="preserve">not recorded</t>
  </si>
  <si>
    <t xml:space="preserve">5-10</t>
  </si>
  <si>
    <t xml:space="preserve">T0 Phragmites height data not collected in 2012</t>
  </si>
  <si>
    <t xml:space="preserve">1-5</t>
  </si>
  <si>
    <t xml:space="preserve">20-25</t>
  </si>
  <si>
    <t xml:space="preserve">Transect 2</t>
  </si>
  <si>
    <t xml:space="preserve">Meters 0-5</t>
  </si>
  <si>
    <t xml:space="preserve">Meters  6-10</t>
  </si>
  <si>
    <t xml:space="preserve">Meters 11-15</t>
  </si>
  <si>
    <t xml:space="preserve">Meters 16-20</t>
  </si>
  <si>
    <t xml:space="preserve">Meters 21-25</t>
  </si>
  <si>
    <t xml:space="preserve">Phrag av ht 2001</t>
  </si>
  <si>
    <t xml:space="preserve">STD ERR  Ph 2001</t>
  </si>
  <si>
    <t xml:space="preserve">Average of 2 Tallest in each 5 meter section</t>
  </si>
  <si>
    <t xml:space="preserve">Loose dead in 02</t>
  </si>
  <si>
    <t xml:space="preserve">Phragmites </t>
  </si>
  <si>
    <t xml:space="preserve">Cattail Height 2001</t>
  </si>
  <si>
    <t xml:space="preserve">Cattail height not collected in 2008</t>
  </si>
  <si>
    <t xml:space="preserve">not recorded meters 6-25 in 2011</t>
  </si>
  <si>
    <t xml:space="preserve">Loosestrife </t>
  </si>
  <si>
    <t xml:space="preserve">Cattail 2013</t>
  </si>
  <si>
    <t xml:space="preserve">Purple Loosestrife 2013</t>
  </si>
  <si>
    <t xml:space="preserve">Purple Loosestrife 2014</t>
  </si>
  <si>
    <t xml:space="preserve">Average per year t1</t>
  </si>
  <si>
    <t xml:space="preserve">Transect 0 (upstream perpendicular to #3)</t>
  </si>
  <si>
    <t xml:space="preserve">ht data not collected 2012</t>
  </si>
  <si>
    <t xml:space="preserve">Cattail Height 2009</t>
  </si>
  <si>
    <t xml:space="preserve">Cattail Height 2002</t>
  </si>
  <si>
    <t xml:space="preserve">Cattail Height 2003</t>
  </si>
  <si>
    <t xml:space="preserve">Cattail Height 2004</t>
  </si>
  <si>
    <t xml:space="preserve">Cattail Height 2005</t>
  </si>
  <si>
    <t xml:space="preserve">Cattail Height 2007</t>
  </si>
  <si>
    <t xml:space="preserve">Cattail Height 2008</t>
  </si>
  <si>
    <t xml:space="preserve">Cattail Height 2010</t>
  </si>
  <si>
    <t xml:space="preserve">Cattail Height 2012</t>
  </si>
  <si>
    <t xml:space="preserve">Cattail Height 2013</t>
  </si>
  <si>
    <t xml:space="preserve">Cattail Height 2014</t>
  </si>
  <si>
    <t xml:space="preserve">Cattail Height 2015</t>
  </si>
  <si>
    <t xml:space="preserve">Cattail Height 2016</t>
  </si>
  <si>
    <t xml:space="preserve">Cattail Height 2017</t>
  </si>
  <si>
    <t xml:space="preserve">Cattail Height 2018</t>
  </si>
  <si>
    <t xml:space="preserve">Loosestrife 2002</t>
  </si>
  <si>
    <t xml:space="preserve">Loosestrife 2003</t>
  </si>
  <si>
    <t xml:space="preserve">Loosestrife 2004</t>
  </si>
  <si>
    <t xml:space="preserve">Loosestrife Height 2005</t>
  </si>
  <si>
    <t xml:space="preserve">Loosestrife Height 2006</t>
  </si>
  <si>
    <t xml:space="preserve">Loosestrife Height 2007</t>
  </si>
  <si>
    <t xml:space="preserve">Loosestrife Height 2008</t>
  </si>
  <si>
    <t xml:space="preserve">Loosestrife Height 2010</t>
  </si>
  <si>
    <t xml:space="preserve">Loosestrife Height 2014</t>
  </si>
  <si>
    <t xml:space="preserve">Loosestrife Height 2015</t>
  </si>
  <si>
    <t xml:space="preserve">Loosestrife Height 2016</t>
  </si>
  <si>
    <t xml:space="preserve">Loosestrife Height 2017</t>
  </si>
  <si>
    <t xml:space="preserve">STD ERROR  Ph 2002</t>
  </si>
  <si>
    <t xml:space="preserve">STD ERROR PH 2003</t>
  </si>
  <si>
    <t xml:space="preserve">STD ERR PH 2004</t>
  </si>
  <si>
    <t xml:space="preserve">STD ERR PH 2005</t>
  </si>
  <si>
    <t xml:space="preserve">STD ERROR  C 2002</t>
  </si>
  <si>
    <t xml:space="preserve">STD ERROR  C 2003</t>
  </si>
  <si>
    <t xml:space="preserve">STD ERROR  C 2004</t>
  </si>
  <si>
    <t xml:space="preserve">STD ERROR  C 2005</t>
  </si>
  <si>
    <t xml:space="preserve">STD ERR  L 2002</t>
  </si>
  <si>
    <t xml:space="preserve">STD ERR  L 2003</t>
  </si>
  <si>
    <t xml:space="preserve">STD ERR  L 2004</t>
  </si>
  <si>
    <t xml:space="preserve">STD ERR  L 2005</t>
  </si>
  <si>
    <t xml:space="preserve">Average per year T0</t>
  </si>
  <si>
    <t xml:space="preserve">Transect .5 (Upstream near boardwalk before T0)</t>
  </si>
  <si>
    <t xml:space="preserve">Purple Loosestrife 2009</t>
  </si>
  <si>
    <t xml:space="preserve">Purple Loosestrife 2010</t>
  </si>
  <si>
    <t xml:space="preserve">Purple Loosestrife 2015</t>
  </si>
  <si>
    <t xml:space="preserve">Purple Loosestrife 2016</t>
  </si>
  <si>
    <t xml:space="preserve">Purple Loosestrife 2017</t>
  </si>
  <si>
    <t xml:space="preserve">Purple Loosestrife 2018</t>
  </si>
  <si>
    <t xml:space="preserve">Cattail 2009</t>
  </si>
  <si>
    <t xml:space="preserve">Cattail 2010</t>
  </si>
  <si>
    <t xml:space="preserve">Cattail 2011</t>
  </si>
  <si>
    <t xml:space="preserve">Cattail 2012</t>
  </si>
  <si>
    <t xml:space="preserve">Cattail 2014</t>
  </si>
  <si>
    <t xml:space="preserve">Cattail 2015</t>
  </si>
  <si>
    <t xml:space="preserve">Cattail 2016</t>
  </si>
  <si>
    <t xml:space="preserve">Cattail 2017</t>
  </si>
  <si>
    <t xml:space="preserve">31`98</t>
  </si>
  <si>
    <t xml:space="preserve">Transect .5 average phrag ht</t>
  </si>
  <si>
    <t xml:space="preserve">Transect 3 (upstream along boardwalk south of #3)</t>
  </si>
  <si>
    <t xml:space="preserve">2013 Data was collected in spring of 2014</t>
  </si>
  <si>
    <t xml:space="preserve">Phrag av ht 2005</t>
  </si>
  <si>
    <t xml:space="preserve">Phrag av ht 2013</t>
  </si>
  <si>
    <t xml:space="preserve">Two Tallest</t>
  </si>
  <si>
    <t xml:space="preserve">Average</t>
  </si>
  <si>
    <t xml:space="preserve">STD ERROR </t>
  </si>
  <si>
    <t xml:space="preserve">Year </t>
  </si>
  <si>
    <t xml:space="preserve">PL </t>
  </si>
  <si>
    <t xml:space="preserve">two tallest</t>
  </si>
  <si>
    <t xml:space="preserve">Std. Error</t>
  </si>
  <si>
    <t xml:space="preserve">Average by Transect </t>
  </si>
  <si>
    <t xml:space="preserve">Average of Height (cm)</t>
  </si>
  <si>
    <t xml:space="preserve">2 (Ref)</t>
  </si>
  <si>
    <t xml:space="preserve">mean 2001-2003</t>
  </si>
  <si>
    <t xml:space="preserve">mean 2004-2008</t>
  </si>
  <si>
    <t xml:space="preserve">% change</t>
  </si>
  <si>
    <t xml:space="preserve">Danvers</t>
  </si>
  <si>
    <t xml:space="preserve">26-30</t>
  </si>
  <si>
    <t xml:space="preserve">Little Neck Rd.</t>
  </si>
  <si>
    <t xml:space="preserve">Downstream 0</t>
  </si>
  <si>
    <t xml:space="preserve">Salisbury</t>
  </si>
  <si>
    <t xml:space="preserve">1 (north)</t>
  </si>
  <si>
    <t xml:space="preserve">Joppa Flats</t>
  </si>
  <si>
    <t xml:space="preserve">Rowley</t>
  </si>
  <si>
    <t xml:space="preserve">Town Farm Rd.</t>
  </si>
  <si>
    <t xml:space="preserve">Upstream T1</t>
  </si>
  <si>
    <t xml:space="preserve">25-30</t>
  </si>
  <si>
    <t xml:space="preserve">Upstream T2</t>
  </si>
  <si>
    <t xml:space="preserve">North Pool T1</t>
  </si>
  <si>
    <t xml:space="preserve">Rowley T1 &amp; T2</t>
  </si>
  <si>
    <t xml:space="preserve"> Ipswich TFR T0 ref</t>
  </si>
  <si>
    <t xml:space="preserve"> Joppa T4</t>
  </si>
  <si>
    <t xml:space="preserve"> Salisbury T1</t>
  </si>
  <si>
    <t xml:space="preserve">Ipswich JNR  ref</t>
  </si>
  <si>
    <t xml:space="preserve"> Danvers T3</t>
  </si>
  <si>
    <t xml:space="preserve">North Pool Ref (T2)</t>
  </si>
  <si>
    <t xml:space="preserve">Average ht CP T1 (rest. 2000)</t>
  </si>
  <si>
    <t xml:space="preserve">Av ht Rockport T1</t>
  </si>
  <si>
    <t xml:space="preserve">TFR Ipswich  T1</t>
  </si>
  <si>
    <t xml:space="preserve">WCS Closed</t>
  </si>
  <si>
    <t xml:space="preserve">WCS</t>
  </si>
  <si>
    <t xml:space="preserve">WCS closed</t>
  </si>
  <si>
    <t xml:space="preserve">T0 and T1</t>
  </si>
  <si>
    <t xml:space="preserve">T2 refere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"/>
    <numFmt numFmtId="167" formatCode="00"/>
    <numFmt numFmtId="168" formatCode="[$-409]m/d/yyyy"/>
    <numFmt numFmtId="169" formatCode="0.00%"/>
    <numFmt numFmtId="170" formatCode="0.00"/>
    <numFmt numFmtId="171" formatCode="@"/>
    <numFmt numFmtId="172" formatCode="0.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1"/>
      <color rgb="FF000000"/>
      <name val="Calibri"/>
      <family val="0"/>
    </font>
    <font>
      <b val="true"/>
      <i val="true"/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u val="single"/>
      <sz val="18"/>
      <color rgb="FF000000"/>
      <name val="Calibri"/>
      <family val="2"/>
    </font>
    <font>
      <sz val="9"/>
      <color rgb="FF000000"/>
      <name val="Arial"/>
      <family val="0"/>
    </font>
    <font>
      <i val="true"/>
      <sz val="11"/>
      <color rgb="FF000000"/>
      <name val="Calibri"/>
      <family val="0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0.85"/>
      <color rgb="FF000000"/>
      <name val="Arial"/>
      <family val="2"/>
    </font>
    <font>
      <sz val="12.5"/>
      <color rgb="FF000000"/>
      <name val="Arial"/>
      <family val="0"/>
    </font>
    <font>
      <sz val="9.25"/>
      <color rgb="FF000000"/>
      <name val="Calibri"/>
      <family val="2"/>
    </font>
    <font>
      <sz val="10"/>
      <color rgb="FF000000"/>
      <name val="Arial"/>
      <family val="0"/>
    </font>
    <font>
      <b val="true"/>
      <sz val="15"/>
      <color rgb="FF000000"/>
      <name val="Arial"/>
      <family val="2"/>
    </font>
    <font>
      <i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u val="single"/>
      <sz val="10"/>
      <name val="Geneva"/>
      <family val="0"/>
    </font>
    <font>
      <b val="true"/>
      <sz val="10"/>
      <name val="Geneva"/>
      <family val="0"/>
    </font>
    <font>
      <sz val="12"/>
      <name val="System"/>
      <family val="2"/>
    </font>
    <font>
      <u val="single"/>
      <sz val="12"/>
      <name val="System"/>
      <family val="2"/>
    </font>
    <font>
      <sz val="10"/>
      <color rgb="FFFF00FF"/>
      <name val="Arial"/>
      <family val="2"/>
    </font>
    <font>
      <sz val="9"/>
      <name val="Geneva"/>
      <family val="0"/>
    </font>
    <font>
      <sz val="10"/>
      <name val="System"/>
      <family val="2"/>
    </font>
    <font>
      <i val="true"/>
      <sz val="10"/>
      <name val="Geneva"/>
      <family val="0"/>
    </font>
    <font>
      <sz val="11"/>
      <name val="Calibri"/>
      <family val="2"/>
    </font>
    <font>
      <sz val="9"/>
      <name val="System"/>
      <family val="2"/>
    </font>
    <font>
      <sz val="8"/>
      <name val="Geneva"/>
      <family val="0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sz val="18"/>
      <color rgb="FF000000"/>
      <name val="Calibri"/>
      <family val="0"/>
    </font>
    <font>
      <sz val="21.6"/>
      <color rgb="FF000000"/>
      <name val="Calibri"/>
      <family val="2"/>
    </font>
    <font>
      <i val="true"/>
      <sz val="21.6"/>
      <color rgb="FF000000"/>
      <name val="Calibri"/>
      <family val="2"/>
    </font>
    <font>
      <sz val="18"/>
      <color rgb="FF000000"/>
      <name val="Calibri"/>
      <family val="2"/>
    </font>
    <font>
      <sz val="16.55"/>
      <color rgb="FF000000"/>
      <name val="Calibri"/>
      <family val="2"/>
    </font>
    <font>
      <sz val="12"/>
      <color rgb="FF000000"/>
      <name val="Calibri"/>
      <family val="2"/>
    </font>
    <font>
      <b val="true"/>
      <i val="true"/>
      <sz val="20.75"/>
      <color rgb="FF000000"/>
      <name val="Arial"/>
      <family val="2"/>
    </font>
    <font>
      <b val="true"/>
      <sz val="20.75"/>
      <color rgb="FF000000"/>
      <name val="Arial"/>
      <family val="2"/>
    </font>
    <font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7.8"/>
      <color rgb="FF000000"/>
      <name val="Times New Roman"/>
      <family val="2"/>
    </font>
    <font>
      <sz val="8"/>
      <color rgb="FF000000"/>
      <name val="Arial"/>
      <family val="0"/>
    </font>
    <font>
      <sz val="5.75"/>
      <color rgb="FF000000"/>
      <name val="Arial"/>
      <family val="2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sz val="6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i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24"/>
      <color rgb="FF000000"/>
      <name val="Times New Roman TUR"/>
      <family val="2"/>
    </font>
    <font>
      <b val="true"/>
      <sz val="24"/>
      <color rgb="FF000000"/>
      <name val="Times New Roman TUR"/>
      <family val="2"/>
    </font>
    <font>
      <b val="true"/>
      <sz val="20"/>
      <color rgb="FF000000"/>
      <name val="Times New Roman TUR"/>
      <family val="2"/>
    </font>
    <font>
      <b val="true"/>
      <sz val="14"/>
      <color rgb="FF000000"/>
      <name val="Times New Roman"/>
      <family val="0"/>
    </font>
    <font>
      <b val="true"/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23"/>
      <color rgb="FF000000"/>
      <name val="Times New Roman TUR"/>
      <family val="2"/>
    </font>
    <font>
      <b val="true"/>
      <sz val="23"/>
      <color rgb="FF000000"/>
      <name val="Times New Roman TUR"/>
      <family val="2"/>
    </font>
    <font>
      <sz val="7.1"/>
      <color rgb="FF000000"/>
      <name val="Calibri"/>
      <family val="2"/>
    </font>
    <font>
      <sz val="11"/>
      <color rgb="FFFF00FF"/>
      <name val="Calibri"/>
      <family val="0"/>
    </font>
  </fonts>
  <fills count="36">
    <fill>
      <patternFill patternType="none"/>
    </fill>
    <fill>
      <patternFill patternType="gray125"/>
    </fill>
    <fill>
      <patternFill patternType="solid">
        <fgColor rgb="FFFFFF00"/>
        <bgColor rgb="FFFFC600"/>
      </patternFill>
    </fill>
    <fill>
      <patternFill patternType="solid">
        <fgColor rgb="FF8E8E00"/>
        <bgColor rgb="FF567200"/>
      </patternFill>
    </fill>
    <fill>
      <patternFill patternType="solid">
        <fgColor rgb="FF993300"/>
        <bgColor rgb="FFA74540"/>
      </patternFill>
    </fill>
    <fill>
      <patternFill patternType="solid">
        <fgColor rgb="FF561C00"/>
        <bgColor rgb="FF333300"/>
      </patternFill>
    </fill>
    <fill>
      <patternFill patternType="solid">
        <fgColor rgb="FF333300"/>
        <bgColor rgb="FF343434"/>
      </patternFill>
    </fill>
    <fill>
      <patternFill patternType="solid">
        <fgColor rgb="FF1C1C56"/>
        <bgColor rgb="FF003366"/>
      </patternFill>
    </fill>
    <fill>
      <patternFill patternType="solid">
        <fgColor rgb="FFFF00FF"/>
        <bgColor rgb="FFDF00DF"/>
      </patternFill>
    </fill>
    <fill>
      <patternFill patternType="solid">
        <fgColor rgb="FF8F008F"/>
        <bgColor rgb="FF800080"/>
      </patternFill>
    </fill>
    <fill>
      <patternFill patternType="solid">
        <fgColor rgb="FF003366"/>
        <bgColor rgb="FF1C1C56"/>
      </patternFill>
    </fill>
    <fill>
      <patternFill patternType="solid">
        <fgColor rgb="FFCCFFFF"/>
        <bgColor rgb="FFCCFFCC"/>
      </patternFill>
    </fill>
    <fill>
      <patternFill patternType="solid">
        <fgColor rgb="FFF2BD8D"/>
        <bgColor rgb="FFFFCC99"/>
      </patternFill>
    </fill>
    <fill>
      <patternFill patternType="solid">
        <fgColor rgb="FF177373"/>
        <bgColor rgb="FF537192"/>
      </patternFill>
    </fill>
    <fill>
      <patternFill patternType="solid">
        <fgColor rgb="FF800080"/>
        <bgColor rgb="FF8F008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DC485A"/>
      </patternFill>
    </fill>
    <fill>
      <patternFill patternType="solid">
        <fgColor rgb="FF80817D"/>
        <bgColor rgb="FF7D629E"/>
      </patternFill>
    </fill>
    <fill>
      <patternFill patternType="solid">
        <fgColor rgb="FF7A496F"/>
        <bgColor rgb="FF993366"/>
      </patternFill>
    </fill>
    <fill>
      <patternFill patternType="solid">
        <fgColor rgb="FF004600"/>
        <bgColor rgb="FF333300"/>
      </patternFill>
    </fill>
    <fill>
      <patternFill patternType="solid">
        <fgColor rgb="FF993366"/>
        <bgColor rgb="FFA74540"/>
      </patternFill>
    </fill>
    <fill>
      <patternFill patternType="solid">
        <fgColor rgb="FF567200"/>
        <bgColor rgb="FF8E8E00"/>
      </patternFill>
    </fill>
    <fill>
      <patternFill patternType="solid">
        <fgColor rgb="FF666699"/>
        <bgColor rgb="FF7D629E"/>
      </patternFill>
    </fill>
    <fill>
      <patternFill patternType="solid">
        <fgColor rgb="FFFF99CC"/>
        <bgColor rgb="FFD79D9C"/>
      </patternFill>
    </fill>
    <fill>
      <patternFill patternType="solid">
        <fgColor rgb="FF008000"/>
        <bgColor rgb="FF177373"/>
      </patternFill>
    </fill>
    <fill>
      <patternFill patternType="solid">
        <fgColor rgb="FFDF00DF"/>
        <bgColor rgb="FFFF00FF"/>
      </patternFill>
    </fill>
    <fill>
      <patternFill patternType="solid">
        <fgColor rgb="FF3366FF"/>
        <bgColor rgb="FF4E80BB"/>
      </patternFill>
    </fill>
    <fill>
      <patternFill patternType="solid">
        <fgColor rgb="FF000000"/>
        <bgColor rgb="FF1C1C56"/>
      </patternFill>
    </fill>
    <fill>
      <patternFill patternType="solid">
        <fgColor rgb="FFCC99FF"/>
        <bgColor rgb="FFAEB8D5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3F95AC"/>
      </patternFill>
    </fill>
    <fill>
      <patternFill patternType="solid">
        <fgColor rgb="FF537192"/>
        <bgColor rgb="FF666699"/>
      </patternFill>
    </fill>
    <fill>
      <patternFill patternType="solid">
        <fgColor rgb="FFC0C1BF"/>
        <bgColor rgb="FFAEB8D5"/>
      </patternFill>
    </fill>
    <fill>
      <patternFill patternType="solid">
        <fgColor rgb="FFFFCC99"/>
        <bgColor rgb="FFF2BD8D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1BF"/>
      </left>
      <right/>
      <top style="thin">
        <color rgb="FFC0C1BF"/>
      </top>
      <bottom/>
      <diagonal/>
    </border>
    <border diagonalUp="false" diagonalDown="false">
      <left style="thin">
        <color rgb="FFFFFFFF"/>
      </left>
      <right/>
      <top style="thin">
        <color rgb="FFC0C1BF"/>
      </top>
      <bottom/>
      <diagonal/>
    </border>
    <border diagonalUp="false" diagonalDown="false">
      <left style="thin">
        <color rgb="FFFFFFFF"/>
      </left>
      <right style="thin">
        <color rgb="FFC0C1BF"/>
      </right>
      <top style="thin">
        <color rgb="FFC0C1BF"/>
      </top>
      <bottom/>
      <diagonal/>
    </border>
    <border diagonalUp="false" diagonalDown="false">
      <left/>
      <right/>
      <top style="thin">
        <color rgb="FFC0C1BF"/>
      </top>
      <bottom/>
      <diagonal/>
    </border>
    <border diagonalUp="false" diagonalDown="false">
      <left/>
      <right style="thin">
        <color rgb="FFC0C1BF"/>
      </right>
      <top style="thin">
        <color rgb="FFC0C1BF"/>
      </top>
      <bottom/>
      <diagonal/>
    </border>
    <border diagonalUp="false" diagonalDown="false">
      <left style="thin">
        <color rgb="FFC0C1BF"/>
      </left>
      <right/>
      <top/>
      <bottom/>
      <diagonal/>
    </border>
    <border diagonalUp="false" diagonalDown="false">
      <left/>
      <right style="thin">
        <color rgb="FFC0C1BF"/>
      </right>
      <top/>
      <bottom/>
      <diagonal/>
    </border>
    <border diagonalUp="false" diagonalDown="false">
      <left style="thin">
        <color rgb="FFC0C1BF"/>
      </left>
      <right/>
      <top style="thin">
        <color rgb="FFC0C1BF"/>
      </top>
      <bottom style="thin">
        <color rgb="FFC0C1BF"/>
      </bottom>
      <diagonal/>
    </border>
    <border diagonalUp="false" diagonalDown="false">
      <left/>
      <right/>
      <top style="thin">
        <color rgb="FFC0C1BF"/>
      </top>
      <bottom style="thin">
        <color rgb="FFC0C1BF"/>
      </bottom>
      <diagonal/>
    </border>
    <border diagonalUp="false" diagonalDown="false">
      <left/>
      <right style="thin">
        <color rgb="FFC0C1BF"/>
      </right>
      <top style="thin">
        <color rgb="FFC0C1BF"/>
      </top>
      <bottom style="thin">
        <color rgb="FFC0C1B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8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5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2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lanveg" xfId="20"/>
    <cellStyle name="Normal_nbptveg" xfId="21"/>
    <cellStyle name="Normal_Sheet1" xfId="22"/>
    <cellStyle name="Normal_Site ht comp" xfId="23"/>
  </cellStyles>
  <colors>
    <indexedColors>
      <rgbColor rgb="FF000000"/>
      <rgbColor rgb="FFFFFFFF"/>
      <rgbColor rgb="FFFF0000"/>
      <rgbColor rgb="FF567200"/>
      <rgbColor rgb="FF0000FF"/>
      <rgbColor rgb="FFFFFF00"/>
      <rgbColor rgb="FFFF00FF"/>
      <rgbColor rgb="FF00FFFF"/>
      <rgbColor rgb="FF800000"/>
      <rgbColor rgb="FF008000"/>
      <rgbColor rgb="FF000080"/>
      <rgbColor rgb="FF8E8E00"/>
      <rgbColor rgb="FF800080"/>
      <rgbColor rgb="FF177373"/>
      <rgbColor rgb="FFC0C1BF"/>
      <rgbColor rgb="FF80817D"/>
      <rgbColor rgb="FF9699D8"/>
      <rgbColor rgb="FF993366"/>
      <rgbColor rgb="FFFFFFCC"/>
      <rgbColor rgb="FFCCFFFF"/>
      <rgbColor rgb="FF7D629E"/>
      <rgbColor rgb="FFF9944B"/>
      <rgbColor rgb="FF4E80BB"/>
      <rgbColor rgb="FFAEB8D5"/>
      <rgbColor rgb="FF1C1C56"/>
      <rgbColor rgb="FFDF00DF"/>
      <rgbColor rgb="FFD79D9C"/>
      <rgbColor rgb="FF4BACC6"/>
      <rgbColor rgb="FF8F008F"/>
      <rgbColor rgb="FF561C00"/>
      <rgbColor rgb="FF3F95AC"/>
      <rgbColor rgb="FF537192"/>
      <rgbColor rgb="FF00CCFF"/>
      <rgbColor rgb="FFF2BD8D"/>
      <rgbColor rgb="FFCCFFCC"/>
      <rgbColor rgb="FFFFFF99"/>
      <rgbColor rgb="FF98CCFF"/>
      <rgbColor rgb="FFFF99CC"/>
      <rgbColor rgb="FFCC99FF"/>
      <rgbColor rgb="FFFFCC99"/>
      <rgbColor rgb="FF3366FF"/>
      <rgbColor rgb="FF33CCCC"/>
      <rgbColor rgb="FF99CC00"/>
      <rgbColor rgb="FFFFC600"/>
      <rgbColor rgb="FFF38013"/>
      <rgbColor rgb="FFDC485A"/>
      <rgbColor rgb="FF666699"/>
      <rgbColor rgb="FF98B757"/>
      <rgbColor rgb="FF003366"/>
      <rgbColor rgb="FF339966"/>
      <rgbColor rgb="FF004600"/>
      <rgbColor rgb="FF333300"/>
      <rgbColor rgb="FF993300"/>
      <rgbColor rgb="FFA74540"/>
      <rgbColor rgb="FF7A496F"/>
      <rgbColor rgb="FF34343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<Relationship Id="rId33" Type="http://schemas.openxmlformats.org/officeDocument/2006/relationships/pivotCacheDefinition" Target="pivotCache/pivotCacheDefinition1.xml"/><Relationship Id="rId34" Type="http://schemas.openxmlformats.org/officeDocument/2006/relationships/pivotCacheDefinition" Target="pivotCache/pivotCacheDefinition2.xml"/><Relationship Id="rId35" Type="http://schemas.openxmlformats.org/officeDocument/2006/relationships/pivotCacheDefinition" Target="pivotCache/pivotCacheDefinition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jpeg"/><Relationship Id="rId7" Type="http://schemas.openxmlformats.org/officeDocument/2006/relationships/image" Target="../media/image10.jpeg"/><Relationship Id="rId8" Type="http://schemas.openxmlformats.org/officeDocument/2006/relationships/image" Target="../media/image11.png"/><Relationship Id="rId9" Type="http://schemas.openxmlformats.org/officeDocument/2006/relationships/image" Target="../media/image1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13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6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4.png"/><Relationship Id="rId3" Type="http://schemas.openxmlformats.org/officeDocument/2006/relationships/image" Target="../media/image16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8.png"/><Relationship Id="rId3" Type="http://schemas.openxmlformats.org/officeDocument/2006/relationships/image" Target="../media/image5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jpeg"/><Relationship Id="rId7" Type="http://schemas.openxmlformats.org/officeDocument/2006/relationships/image" Target="../media/image10.jpe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8.png"/><Relationship Id="rId3" Type="http://schemas.openxmlformats.org/officeDocument/2006/relationships/image" Target="../media/image5.png"/><Relationship Id="rId4" Type="http://schemas.openxmlformats.org/officeDocument/2006/relationships/image" Target="../media/image4.png"/><Relationship Id="rId5" Type="http://schemas.openxmlformats.org/officeDocument/2006/relationships/image" Target="../media/image10.jpeg"/><Relationship Id="rId6" Type="http://schemas.openxmlformats.org/officeDocument/2006/relationships/image" Target="../media/image9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Calibri"/>
              </a:rPr>
              <a:t>Phragmites australis on PRNWR North Pool and Reference</a:t>
            </a:r>
          </a:p>
        </c:rich>
      </c:tx>
      <c:layout>
        <c:manualLayout>
          <c:xMode val="edge"/>
          <c:yMode val="edge"/>
          <c:x val="0.120093948946165"/>
          <c:y val="0.038375777490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677730391248"/>
          <c:y val="0.129796972186363"/>
          <c:w val="0.784411891958712"/>
          <c:h val="0.867621171224035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3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4:$I$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J$4:$J$21</c:f>
              <c:numCache>
                <c:formatCode>General</c:formatCode>
                <c:ptCount val="18"/>
                <c:pt idx="0">
                  <c:v>0.04</c:v>
                </c:pt>
                <c:pt idx="1">
                  <c:v>0.04</c:v>
                </c:pt>
                <c:pt idx="2">
                  <c:v>0.16</c:v>
                </c:pt>
                <c:pt idx="3">
                  <c:v>0.28</c:v>
                </c:pt>
                <c:pt idx="4">
                  <c:v>0.36</c:v>
                </c:pt>
                <c:pt idx="5">
                  <c:v>0.24</c:v>
                </c:pt>
                <c:pt idx="6">
                  <c:v>0.36</c:v>
                </c:pt>
                <c:pt idx="7">
                  <c:v>0.4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4</c:v>
                </c:pt>
                <c:pt idx="12">
                  <c:v>0.12</c:v>
                </c:pt>
                <c:pt idx="13">
                  <c:v>0.2</c:v>
                </c:pt>
                <c:pt idx="14">
                  <c:v>0.2</c:v>
                </c:pt>
                <c:pt idx="15">
                  <c:v>0.08</c:v>
                </c:pt>
                <c:pt idx="16">
                  <c:v>0.28</c:v>
                </c:pt>
                <c:pt idx="17">
                  <c:v>0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3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x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4:$I$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K$4:$K$21</c:f>
              <c:numCache>
                <c:formatCode>General</c:formatCode>
                <c:ptCount val="18"/>
                <c:pt idx="7">
                  <c:v>0.96</c:v>
                </c:pt>
                <c:pt idx="8">
                  <c:v>0.4</c:v>
                </c:pt>
                <c:pt idx="9">
                  <c:v>0.64</c:v>
                </c:pt>
                <c:pt idx="10">
                  <c:v>0.72</c:v>
                </c:pt>
                <c:pt idx="11">
                  <c:v>0.72</c:v>
                </c:pt>
                <c:pt idx="12">
                  <c:v>0.72</c:v>
                </c:pt>
                <c:pt idx="13">
                  <c:v>0.56</c:v>
                </c:pt>
                <c:pt idx="14">
                  <c:v>0.48</c:v>
                </c:pt>
                <c:pt idx="15">
                  <c:v>0.96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3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4:$I$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L$4:$L$21</c:f>
              <c:numCache>
                <c:formatCode>General</c:formatCode>
                <c:ptCount val="18"/>
                <c:pt idx="0">
                  <c:v>0.88</c:v>
                </c:pt>
                <c:pt idx="1">
                  <c:v>0.9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8</c:v>
                </c:pt>
                <c:pt idx="9">
                  <c:v>0.92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3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4:$I$21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M$4:$M$21</c:f>
              <c:numCache>
                <c:formatCode>General</c:formatCode>
                <c:ptCount val="18"/>
                <c:pt idx="0">
                  <c:v>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5185"/>
        <c:axId val="38189792"/>
      </c:lineChart>
      <c:catAx>
        <c:axId val="64985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9792"/>
        <c:crossesAt val="0"/>
        <c:auto val="1"/>
        <c:lblAlgn val="ctr"/>
        <c:lblOffset val="100"/>
        <c:noMultiLvlLbl val="0"/>
      </c:catAx>
      <c:valAx>
        <c:axId val="38189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0.025583851660603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85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98176648742"/>
          <c:y val="0.426123694402066"/>
          <c:w val="0.117745225292045"/>
          <c:h val="0.248445018190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Transect 1 Phragmites Heights  2001-2018</a:t>
            </a:r>
          </a:p>
        </c:rich>
      </c:tx>
      <c:layout>
        <c:manualLayout>
          <c:xMode val="edge"/>
          <c:yMode val="edge"/>
          <c:x val="0.185373046299027"/>
          <c:y val="0.0265228323465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388086110292"/>
          <c:y val="0.10544245275367"/>
          <c:w val="0.834562076083751"/>
          <c:h val="0.864141455105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ser>
          <c:idx val="5"/>
          <c:order val="5"/>
          <c:tx>
            <c:strRef>
              <c:f>'Ht data 2'!$G$1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275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17:$G$21</c:f>
              <c:numCache>
                <c:formatCode>General</c:formatCode>
                <c:ptCount val="5"/>
                <c:pt idx="0">
                  <c:v>171.5</c:v>
                </c:pt>
                <c:pt idx="1">
                  <c:v>175.5</c:v>
                </c:pt>
                <c:pt idx="2">
                  <c:v>238.5</c:v>
                </c:pt>
                <c:pt idx="3">
                  <c:v>197</c:v>
                </c:pt>
                <c:pt idx="4">
                  <c:v>286.5</c:v>
                </c:pt>
              </c:numCache>
            </c:numRef>
          </c:val>
        </c:ser>
        <c:ser>
          <c:idx val="6"/>
          <c:order val="6"/>
          <c:tx>
            <c:strRef>
              <c:f>'Ht data 2'!$H$1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978b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H$17:$H$21</c:f>
              <c:numCache>
                <c:formatCode>General</c:formatCode>
                <c:ptCount val="5"/>
                <c:pt idx="0">
                  <c:v>322.5</c:v>
                </c:pt>
                <c:pt idx="1">
                  <c:v>327</c:v>
                </c:pt>
                <c:pt idx="2">
                  <c:v>360</c:v>
                </c:pt>
                <c:pt idx="3">
                  <c:v>380</c:v>
                </c:pt>
                <c:pt idx="4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Ht data 2'!$I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b34a4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I$17:$I$21</c:f>
              <c:numCache>
                <c:formatCode>General</c:formatCode>
                <c:ptCount val="5"/>
                <c:pt idx="0">
                  <c:v>398.3</c:v>
                </c:pt>
                <c:pt idx="1">
                  <c:v>331.3</c:v>
                </c:pt>
                <c:pt idx="2">
                  <c:v>370.5</c:v>
                </c:pt>
                <c:pt idx="3">
                  <c:v>377.5</c:v>
                </c:pt>
                <c:pt idx="4">
                  <c:v>330.5</c:v>
                </c:pt>
              </c:numCache>
            </c:numRef>
          </c:val>
        </c:ser>
        <c:ser>
          <c:idx val="8"/>
          <c:order val="8"/>
          <c:tx>
            <c:strRef>
              <c:f>'Ht data 2'!$J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1af5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J$17:$J$21</c:f>
              <c:numCache>
                <c:formatCode>General</c:formatCode>
                <c:ptCount val="5"/>
                <c:pt idx="0">
                  <c:v>119.5</c:v>
                </c:pt>
                <c:pt idx="1">
                  <c:v>110</c:v>
                </c:pt>
                <c:pt idx="2">
                  <c:v>113</c:v>
                </c:pt>
                <c:pt idx="3">
                  <c:v>156</c:v>
                </c:pt>
                <c:pt idx="4">
                  <c:v>165</c:v>
                </c:pt>
              </c:numCache>
            </c:numRef>
          </c:val>
        </c:ser>
        <c:ser>
          <c:idx val="9"/>
          <c:order val="9"/>
          <c:tx>
            <c:strRef>
              <c:f>'Ht data 2'!$K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75d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K$17:$K$21</c:f>
              <c:numCache>
                <c:formatCode>General</c:formatCode>
                <c:ptCount val="5"/>
                <c:pt idx="0">
                  <c:v>273</c:v>
                </c:pt>
                <c:pt idx="1">
                  <c:v>243</c:v>
                </c:pt>
                <c:pt idx="2">
                  <c:v>174</c:v>
                </c:pt>
                <c:pt idx="3">
                  <c:v>149.5</c:v>
                </c:pt>
                <c:pt idx="4">
                  <c:v>120.5</c:v>
                </c:pt>
              </c:numCache>
            </c:numRef>
          </c:val>
        </c:ser>
        <c:ser>
          <c:idx val="10"/>
          <c:order val="10"/>
          <c:tx>
            <c:strRef>
              <c:f>'Ht data 2'!$L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6a1b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L$17:$L$21</c:f>
              <c:numCache>
                <c:formatCode>General</c:formatCode>
                <c:ptCount val="5"/>
                <c:pt idx="2">
                  <c:v>238</c:v>
                </c:pt>
              </c:numCache>
            </c:numRef>
          </c:val>
        </c:ser>
        <c:ser>
          <c:idx val="11"/>
          <c:order val="11"/>
          <c:tx>
            <c:strRef>
              <c:f>'Ht data 2'!$M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e78c4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M$17:$M$21</c:f>
              <c:numCache>
                <c:formatCode>General</c:formatCode>
                <c:ptCount val="5"/>
                <c:pt idx="0">
                  <c:v>354.5</c:v>
                </c:pt>
                <c:pt idx="1">
                  <c:v>349</c:v>
                </c:pt>
                <c:pt idx="2">
                  <c:v>243</c:v>
                </c:pt>
                <c:pt idx="3">
                  <c:v>285.5</c:v>
                </c:pt>
                <c:pt idx="4">
                  <c:v>222</c:v>
                </c:pt>
              </c:numCache>
            </c:numRef>
          </c:val>
        </c:ser>
        <c:ser>
          <c:idx val="12"/>
          <c:order val="12"/>
          <c:tx>
            <c:strRef>
              <c:f>'Ht data 2'!$N$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e9bc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N$17:$N$21</c:f>
              <c:numCache>
                <c:formatCode>General</c:formatCode>
                <c:ptCount val="5"/>
                <c:pt idx="0">
                  <c:v>344</c:v>
                </c:pt>
                <c:pt idx="1">
                  <c:v>337.5</c:v>
                </c:pt>
                <c:pt idx="2">
                  <c:v>329</c:v>
                </c:pt>
                <c:pt idx="3">
                  <c:v>356.5</c:v>
                </c:pt>
                <c:pt idx="4">
                  <c:v>272</c:v>
                </c:pt>
              </c:numCache>
            </c:numRef>
          </c:val>
        </c:ser>
        <c:ser>
          <c:idx val="13"/>
          <c:order val="13"/>
          <c:tx>
            <c:strRef>
              <c:f>'Ht data 2'!$O$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ca7e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O$17:$O$21</c:f>
              <c:numCache>
                <c:formatCode>General</c:formatCode>
                <c:ptCount val="5"/>
                <c:pt idx="0">
                  <c:v>391</c:v>
                </c:pt>
                <c:pt idx="1">
                  <c:v>370</c:v>
                </c:pt>
                <c:pt idx="2">
                  <c:v>376</c:v>
                </c:pt>
                <c:pt idx="3">
                  <c:v>379</c:v>
                </c:pt>
                <c:pt idx="4">
                  <c:v>359</c:v>
                </c:pt>
              </c:numCache>
            </c:numRef>
          </c:val>
        </c:ser>
        <c:ser>
          <c:idx val="14"/>
          <c:order val="14"/>
          <c:tx>
            <c:strRef>
              <c:f>'Ht data 2'!$P$16</c:f>
              <c:strCache>
                <c:ptCount val="1"/>
                <c:pt idx="0">
                  <c:v>201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P$17:$P$21</c:f>
              <c:numCache>
                <c:formatCode>General</c:formatCode>
                <c:ptCount val="5"/>
                <c:pt idx="0">
                  <c:v>238</c:v>
                </c:pt>
                <c:pt idx="1">
                  <c:v>130</c:v>
                </c:pt>
                <c:pt idx="2">
                  <c:v>268.5</c:v>
                </c:pt>
                <c:pt idx="3">
                  <c:v>228.5</c:v>
                </c:pt>
                <c:pt idx="4">
                  <c:v>240.5</c:v>
                </c:pt>
              </c:numCache>
            </c:numRef>
          </c:val>
        </c:ser>
        <c:ser>
          <c:idx val="15"/>
          <c:order val="15"/>
          <c:tx>
            <c:strRef>
              <c:f>'Ht data 2'!$Q$1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9b89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Q$17:$Q$21</c:f>
              <c:numCache>
                <c:formatCode>General</c:formatCode>
                <c:ptCount val="5"/>
                <c:pt idx="0">
                  <c:v>295</c:v>
                </c:pt>
                <c:pt idx="1">
                  <c:v>298.5</c:v>
                </c:pt>
                <c:pt idx="2">
                  <c:v>277</c:v>
                </c:pt>
                <c:pt idx="3">
                  <c:v>292</c:v>
                </c:pt>
                <c:pt idx="4">
                  <c:v>304</c:v>
                </c:pt>
              </c:numCache>
            </c:numRef>
          </c:val>
        </c:ser>
        <c:ser>
          <c:idx val="16"/>
          <c:order val="16"/>
          <c:tx>
            <c:strRef>
              <c:f>'Ht data 2'!$R$1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7cbb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R$17:$R$21</c:f>
              <c:numCache>
                <c:formatCode>General</c:formatCode>
                <c:ptCount val="5"/>
                <c:pt idx="0">
                  <c:v>332</c:v>
                </c:pt>
                <c:pt idx="1">
                  <c:v>319</c:v>
                </c:pt>
                <c:pt idx="2">
                  <c:v>316.5</c:v>
                </c:pt>
                <c:pt idx="3">
                  <c:v>359.5</c:v>
                </c:pt>
                <c:pt idx="4">
                  <c:v>369.5</c:v>
                </c:pt>
              </c:numCache>
            </c:numRef>
          </c:val>
        </c:ser>
        <c:ser>
          <c:idx val="17"/>
          <c:order val="17"/>
          <c:tx>
            <c:strRef>
              <c:f>'Ht data 2'!$S$1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f8aa7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S$17:$S$21</c:f>
              <c:numCache>
                <c:formatCode>General</c:formatCode>
                <c:ptCount val="5"/>
                <c:pt idx="0">
                  <c:v>332</c:v>
                </c:pt>
                <c:pt idx="1">
                  <c:v>319</c:v>
                </c:pt>
                <c:pt idx="2">
                  <c:v>341.5</c:v>
                </c:pt>
                <c:pt idx="3">
                  <c:v>343.5</c:v>
                </c:pt>
                <c:pt idx="4">
                  <c:v>382</c:v>
                </c:pt>
              </c:numCache>
            </c:numRef>
          </c:val>
        </c:ser>
        <c:gapWidth val="150"/>
        <c:overlap val="0"/>
        <c:axId val="1277868"/>
        <c:axId val="24043737"/>
      </c:barChart>
      <c:catAx>
        <c:axId val="127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</a:t>
                </a:r>
              </a:p>
            </c:rich>
          </c:tx>
          <c:layout>
            <c:manualLayout>
              <c:xMode val="edge"/>
              <c:yMode val="edge"/>
              <c:x val="0.436449424948393"/>
              <c:y val="0.931624624868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737"/>
        <c:crossesAt val="0"/>
        <c:auto val="1"/>
        <c:lblAlgn val="ctr"/>
        <c:lblOffset val="100"/>
        <c:noMultiLvlLbl val="0"/>
      </c:catAx>
      <c:valAx>
        <c:axId val="2404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8038926570333"/>
              <c:y val="0.251764133344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15806546741"/>
          <c:y val="0.039013707518858"/>
          <c:w val="0.0894721321144205"/>
          <c:h val="0.921323708329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rdgrass Heights T2 PRNWR</a:t>
            </a:r>
          </a:p>
        </c:rich>
      </c:tx>
      <c:layout>
        <c:manualLayout>
          <c:xMode val="edge"/>
          <c:yMode val="edge"/>
          <c:x val="0.272089924097572"/>
          <c:y val="0.0421772217206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95868822064"/>
          <c:y val="0.163678576035083"/>
          <c:w val="0.838634915116751"/>
          <c:h val="0.747194634335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2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3:$B$7</c:f>
              <c:numCache>
                <c:formatCode>General</c:formatCode>
                <c:ptCount val="5"/>
                <c:pt idx="0">
                  <c:v>50</c:v>
                </c:pt>
                <c:pt idx="1">
                  <c:v>55</c:v>
                </c:pt>
                <c:pt idx="2">
                  <c:v>41.5</c:v>
                </c:pt>
                <c:pt idx="3">
                  <c:v>25.5</c:v>
                </c:pt>
                <c:pt idx="4">
                  <c:v>39</c:v>
                </c:pt>
              </c:numCache>
            </c:numRef>
          </c:val>
        </c:ser>
        <c:ser>
          <c:idx val="1"/>
          <c:order val="1"/>
          <c:tx>
            <c:strRef>
              <c:f>'Ht data 2'!$C$2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3:$C$7</c:f>
              <c:numCache>
                <c:formatCode>General</c:formatCode>
                <c:ptCount val="5"/>
                <c:pt idx="0">
                  <c:v>31.5</c:v>
                </c:pt>
                <c:pt idx="1">
                  <c:v>50.5</c:v>
                </c:pt>
                <c:pt idx="2">
                  <c:v>24.5</c:v>
                </c:pt>
                <c:pt idx="3">
                  <c:v>40</c:v>
                </c:pt>
                <c:pt idx="4">
                  <c:v>34</c:v>
                </c:pt>
              </c:numCache>
            </c:numRef>
          </c:val>
        </c:ser>
        <c:ser>
          <c:idx val="2"/>
          <c:order val="2"/>
          <c:tx>
            <c:strRef>
              <c:f>'Ht data 2'!$D$2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3:$D$7</c:f>
              <c:numCache>
                <c:formatCode>General</c:formatCode>
                <c:ptCount val="5"/>
                <c:pt idx="0">
                  <c:v>53</c:v>
                </c:pt>
                <c:pt idx="1">
                  <c:v>50.5</c:v>
                </c:pt>
                <c:pt idx="2">
                  <c:v>49.5</c:v>
                </c:pt>
                <c:pt idx="3">
                  <c:v>45.5</c:v>
                </c:pt>
                <c:pt idx="4">
                  <c:v>43.5</c:v>
                </c:pt>
              </c:numCache>
            </c:numRef>
          </c:val>
        </c:ser>
        <c:ser>
          <c:idx val="3"/>
          <c:order val="3"/>
          <c:tx>
            <c:strRef>
              <c:f>'Ht data 2'!$E$2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3:$E$7</c:f>
              <c:numCache>
                <c:formatCode>General</c:formatCode>
                <c:ptCount val="5"/>
                <c:pt idx="0">
                  <c:v>42</c:v>
                </c:pt>
                <c:pt idx="1">
                  <c:v>46</c:v>
                </c:pt>
                <c:pt idx="2">
                  <c:v>29.5</c:v>
                </c:pt>
                <c:pt idx="3">
                  <c:v>35.5</c:v>
                </c:pt>
                <c:pt idx="4">
                  <c:v>25.5</c:v>
                </c:pt>
              </c:numCache>
            </c:numRef>
          </c:val>
        </c:ser>
        <c:ser>
          <c:idx val="4"/>
          <c:order val="4"/>
          <c:tx>
            <c:strRef>
              <c:f>'Ht data 2'!$F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f79646"/>
            </a:solidFill>
            <a:ln w="12600">
              <a:solidFill>
                <a:srgbClr val="ff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3:$F$7</c:f>
              <c:numCache>
                <c:formatCode>General</c:formatCode>
                <c:ptCount val="5"/>
                <c:pt idx="0">
                  <c:v>71.5</c:v>
                </c:pt>
                <c:pt idx="1">
                  <c:v>48.5</c:v>
                </c:pt>
                <c:pt idx="2">
                  <c:v>55.5</c:v>
                </c:pt>
                <c:pt idx="3">
                  <c:v>60.5</c:v>
                </c:pt>
              </c:numCache>
            </c:numRef>
          </c:val>
        </c:ser>
        <c:ser>
          <c:idx val="5"/>
          <c:order val="5"/>
          <c:tx>
            <c:strRef>
              <c:f>'Ht data 2'!$G$2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:$A$7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3:$G$7</c:f>
              <c:numCache>
                <c:formatCode>General</c:formatCode>
                <c:ptCount val="5"/>
                <c:pt idx="0">
                  <c:v>56</c:v>
                </c:pt>
                <c:pt idx="1">
                  <c:v>40</c:v>
                </c:pt>
                <c:pt idx="2">
                  <c:v>37</c:v>
                </c:pt>
                <c:pt idx="3">
                  <c:v>45</c:v>
                </c:pt>
                <c:pt idx="4">
                  <c:v>27.5</c:v>
                </c:pt>
              </c:numCache>
            </c:numRef>
          </c:val>
        </c:ser>
        <c:gapWidth val="150"/>
        <c:overlap val="0"/>
        <c:axId val="53434122"/>
        <c:axId val="48721564"/>
      </c:barChart>
      <c:catAx>
        <c:axId val="53434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97879367286633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1564"/>
        <c:crossesAt val="0"/>
        <c:auto val="1"/>
        <c:lblAlgn val="ctr"/>
        <c:lblOffset val="100"/>
        <c:noMultiLvlLbl val="0"/>
      </c:catAx>
      <c:valAx>
        <c:axId val="4872156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4851961295556"/>
              <c:y val="0.129627241067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412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337678892172"/>
          <c:y val="0.339094544047466"/>
          <c:w val="0.0715568688800046"/>
          <c:h val="0.459564039726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81544028950543"/>
          <c:y val="0"/>
          <c:w val="0.836067551266586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T$1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4069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T$17:$T$21</c:f>
              <c:numCache>
                <c:formatCode>General</c:formatCode>
                <c:ptCount val="5"/>
                <c:pt idx="0">
                  <c:v>154.5</c:v>
                </c:pt>
              </c:numCache>
            </c:numRef>
          </c:val>
        </c:ser>
        <c:ser>
          <c:idx val="1"/>
          <c:order val="1"/>
          <c:tx>
            <c:strRef>
              <c:f>'Ht data 2'!$U$16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U$17:$U$21</c:f>
              <c:numCache>
                <c:formatCode>General</c:formatCode>
                <c:ptCount val="5"/>
                <c:pt idx="0">
                  <c:v>91</c:v>
                </c:pt>
                <c:pt idx="1">
                  <c:v>83.5</c:v>
                </c:pt>
                <c:pt idx="3">
                  <c:v>82</c:v>
                </c:pt>
                <c:pt idx="4">
                  <c:v>105</c:v>
                </c:pt>
              </c:numCache>
            </c:numRef>
          </c:val>
        </c:ser>
        <c:ser>
          <c:idx val="2"/>
          <c:order val="2"/>
          <c:tx>
            <c:strRef>
              <c:f>'Ht data 2'!$V$1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V$17:$V$21</c:f>
              <c:numCache>
                <c:formatCode>General</c:formatCode>
                <c:ptCount val="5"/>
                <c:pt idx="0">
                  <c:v>59</c:v>
                </c:pt>
                <c:pt idx="1">
                  <c:v>81</c:v>
                </c:pt>
              </c:numCache>
            </c:numRef>
          </c:val>
        </c:ser>
        <c:ser>
          <c:idx val="3"/>
          <c:order val="3"/>
          <c:tx>
            <c:strRef>
              <c:f>'Ht data 2'!$W$1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W$17:$W$21</c:f>
              <c:numCache>
                <c:formatCode>General</c:formatCode>
                <c:ptCount val="5"/>
                <c:pt idx="0">
                  <c:v>169</c:v>
                </c:pt>
                <c:pt idx="1">
                  <c:v>176.5</c:v>
                </c:pt>
                <c:pt idx="2">
                  <c:v>132.5</c:v>
                </c:pt>
                <c:pt idx="4">
                  <c:v>200</c:v>
                </c:pt>
              </c:numCache>
            </c:numRef>
          </c:val>
        </c:ser>
        <c:ser>
          <c:idx val="4"/>
          <c:order val="4"/>
          <c:tx>
            <c:strRef>
              <c:f>'Ht data 2'!$X$1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X$17:$X$21</c:f>
              <c:numCache>
                <c:formatCode>General</c:formatCode>
                <c:ptCount val="5"/>
                <c:pt idx="1">
                  <c:v>152</c:v>
                </c:pt>
                <c:pt idx="2">
                  <c:v>161.5</c:v>
                </c:pt>
                <c:pt idx="4">
                  <c:v>169</c:v>
                </c:pt>
              </c:numCache>
            </c:numRef>
          </c:val>
        </c:ser>
        <c:ser>
          <c:idx val="5"/>
          <c:order val="5"/>
          <c:tx>
            <c:strRef>
              <c:f>'Ht data 2'!$Y$1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Y$17:$Y$21</c:f>
              <c:numCache>
                <c:formatCode>General</c:formatCode>
                <c:ptCount val="5"/>
                <c:pt idx="3">
                  <c:v>174</c:v>
                </c:pt>
                <c:pt idx="4">
                  <c:v>125</c:v>
                </c:pt>
              </c:numCache>
            </c:numRef>
          </c:val>
        </c:ser>
        <c:ser>
          <c:idx val="6"/>
          <c:order val="6"/>
          <c:tx>
            <c:strRef>
              <c:f>'Ht data 2'!$Z$1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Z$17:$Z$21</c:f>
              <c:numCache>
                <c:formatCode>General</c:formatCode>
                <c:ptCount val="5"/>
                <c:pt idx="0">
                  <c:v>145.5</c:v>
                </c:pt>
                <c:pt idx="1">
                  <c:v>116</c:v>
                </c:pt>
                <c:pt idx="2">
                  <c:v>187</c:v>
                </c:pt>
                <c:pt idx="3">
                  <c:v>175</c:v>
                </c:pt>
                <c:pt idx="4">
                  <c:v>100</c:v>
                </c:pt>
              </c:numCache>
            </c:numRef>
          </c:val>
        </c:ser>
        <c:ser>
          <c:idx val="7"/>
          <c:order val="7"/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</c:ser>
        <c:ser>
          <c:idx val="8"/>
          <c:order val="8"/>
          <c:tx>
            <c:strRef>
              <c:f>'Ht data 2'!$AA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A$17:$AA$21</c:f>
              <c:numCache>
                <c:formatCode>General</c:formatCode>
                <c:ptCount val="5"/>
                <c:pt idx="0">
                  <c:v>202.5</c:v>
                </c:pt>
                <c:pt idx="1">
                  <c:v>140</c:v>
                </c:pt>
              </c:numCache>
            </c:numRef>
          </c:val>
        </c:ser>
        <c:ser>
          <c:idx val="9"/>
          <c:order val="9"/>
          <c:tx>
            <c:strRef>
              <c:f>'Ht data 2'!$AB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B$17:$AB$21</c:f>
              <c:numCache>
                <c:formatCode>General</c:formatCode>
                <c:ptCount val="5"/>
                <c:pt idx="0">
                  <c:v>179</c:v>
                </c:pt>
                <c:pt idx="1">
                  <c:v>180</c:v>
                </c:pt>
                <c:pt idx="4">
                  <c:v>179.5</c:v>
                </c:pt>
              </c:numCache>
            </c:numRef>
          </c:val>
        </c:ser>
        <c:ser>
          <c:idx val="10"/>
          <c:order val="10"/>
          <c:tx>
            <c:strRef>
              <c:f>'Ht data 2'!$AC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C$17:$AC$21</c:f>
              <c:numCache>
                <c:formatCode>General</c:formatCode>
                <c:ptCount val="5"/>
                <c:pt idx="0">
                  <c:v>143</c:v>
                </c:pt>
              </c:numCache>
            </c:numRef>
          </c:val>
        </c:ser>
        <c:ser>
          <c:idx val="11"/>
          <c:order val="11"/>
          <c:tx>
            <c:strRef>
              <c:f>'Ht data 2'!$AD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D$17:$AD$21</c:f>
              <c:numCache>
                <c:formatCode>General</c:formatCode>
                <c:ptCount val="5"/>
                <c:pt idx="4">
                  <c:v>149</c:v>
                </c:pt>
              </c:numCache>
            </c:numRef>
          </c:val>
        </c:ser>
        <c:gapWidth val="150"/>
        <c:overlap val="0"/>
        <c:axId val="33063184"/>
        <c:axId val="52627464"/>
      </c:barChart>
      <c:catAx>
        <c:axId val="3306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7464"/>
        <c:crossesAt val="0"/>
        <c:auto val="1"/>
        <c:lblAlgn val="ctr"/>
        <c:lblOffset val="100"/>
        <c:noMultiLvlLbl val="0"/>
      </c:catAx>
      <c:valAx>
        <c:axId val="52627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3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769601930036"/>
          <c:y val="0.0771901709401709"/>
          <c:w val="0.142581423401689"/>
          <c:h val="0.8621794871794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Phragmites Heights, by year and transect PRNWR North Pool</a:t>
            </a:r>
          </a:p>
        </c:rich>
      </c:tx>
      <c:layout>
        <c:manualLayout>
          <c:xMode val="edge"/>
          <c:yMode val="edge"/>
          <c:x val="0.0673356052000505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12634103244"/>
          <c:y val="0.233929832823169"/>
          <c:w val="0.864634608102991"/>
          <c:h val="0.76607016717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eight charts'!$B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B$24:$B$37</c:f>
              <c:numCache>
                <c:formatCode>General</c:formatCode>
                <c:ptCount val="14"/>
                <c:pt idx="0">
                  <c:v>100</c:v>
                </c:pt>
                <c:pt idx="2">
                  <c:v>138</c:v>
                </c:pt>
                <c:pt idx="3">
                  <c:v>179.25</c:v>
                </c:pt>
                <c:pt idx="4">
                  <c:v>231.333333333333</c:v>
                </c:pt>
                <c:pt idx="5">
                  <c:v>229</c:v>
                </c:pt>
                <c:pt idx="6">
                  <c:v>269.166666666667</c:v>
                </c:pt>
                <c:pt idx="7">
                  <c:v>259.5</c:v>
                </c:pt>
                <c:pt idx="8">
                  <c:v>0</c:v>
                </c:pt>
                <c:pt idx="12">
                  <c:v>173.333333333333</c:v>
                </c:pt>
                <c:pt idx="13">
                  <c:v>202.5</c:v>
                </c:pt>
              </c:numCache>
            </c:numRef>
          </c:val>
        </c:ser>
        <c:ser>
          <c:idx val="1"/>
          <c:order val="1"/>
          <c:tx>
            <c:strRef>
              <c:f>'height charts'!$C$2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C$24:$C$37</c:f>
              <c:numCache>
                <c:formatCode>General</c:formatCode>
                <c:ptCount val="14"/>
                <c:pt idx="7">
                  <c:v>305.2</c:v>
                </c:pt>
                <c:pt idx="8">
                  <c:v>146.166666666667</c:v>
                </c:pt>
                <c:pt idx="9">
                  <c:v>242.428571428571</c:v>
                </c:pt>
                <c:pt idx="10">
                  <c:v>266.05</c:v>
                </c:pt>
                <c:pt idx="11">
                  <c:v>292.555555555556</c:v>
                </c:pt>
                <c:pt idx="12">
                  <c:v>300.8</c:v>
                </c:pt>
                <c:pt idx="13">
                  <c:v>332.4</c:v>
                </c:pt>
              </c:numCache>
            </c:numRef>
          </c:val>
        </c:ser>
        <c:ser>
          <c:idx val="2"/>
          <c:order val="2"/>
          <c:tx>
            <c:strRef>
              <c:f>'height charts'!$D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D$24:$D$37</c:f>
              <c:numCache>
                <c:formatCode>General</c:formatCode>
                <c:ptCount val="14"/>
                <c:pt idx="0">
                  <c:v>176.7</c:v>
                </c:pt>
                <c:pt idx="1">
                  <c:v>148</c:v>
                </c:pt>
                <c:pt idx="2">
                  <c:v>190.428571428571</c:v>
                </c:pt>
                <c:pt idx="3">
                  <c:v>267.3</c:v>
                </c:pt>
                <c:pt idx="4">
                  <c:v>316.9</c:v>
                </c:pt>
                <c:pt idx="5">
                  <c:v>213.8</c:v>
                </c:pt>
                <c:pt idx="6">
                  <c:v>347.9</c:v>
                </c:pt>
                <c:pt idx="7">
                  <c:v>361.6</c:v>
                </c:pt>
                <c:pt idx="8">
                  <c:v>131.6</c:v>
                </c:pt>
                <c:pt idx="10">
                  <c:v>281.5</c:v>
                </c:pt>
                <c:pt idx="11">
                  <c:v>290.8</c:v>
                </c:pt>
                <c:pt idx="12">
                  <c:v>327.8</c:v>
                </c:pt>
                <c:pt idx="13">
                  <c:v>375</c:v>
                </c:pt>
              </c:numCache>
            </c:numRef>
          </c:val>
        </c:ser>
        <c:ser>
          <c:idx val="3"/>
          <c:order val="3"/>
          <c:tx>
            <c:strRef>
              <c:f>'height charts'!$E$23</c:f>
              <c:strCache>
                <c:ptCount val="1"/>
                <c:pt idx="0">
                  <c:v>2 (Ref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E$24:$E$37</c:f>
              <c:numCache>
                <c:formatCode>General</c:formatCode>
                <c:ptCount val="14"/>
                <c:pt idx="0">
                  <c:v>117.5</c:v>
                </c:pt>
                <c:pt idx="1">
                  <c:v>125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14819093"/>
        <c:axId val="38530278"/>
      </c:barChart>
      <c:catAx>
        <c:axId val="14819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0278"/>
        <c:crossesAt val="0"/>
        <c:auto val="1"/>
        <c:lblAlgn val="ctr"/>
        <c:lblOffset val="100"/>
        <c:noMultiLvlLbl val="0"/>
      </c:catAx>
      <c:valAx>
        <c:axId val="3853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19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4863056922883"/>
          <c:y val="0.478337650105957"/>
          <c:w val="0.0779376498800959"/>
          <c:h val="0.24923475394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Phragmites Heights, by year and transect PRNWR North Pool</a:t>
            </a:r>
          </a:p>
        </c:rich>
      </c:tx>
      <c:layout>
        <c:manualLayout>
          <c:xMode val="edge"/>
          <c:yMode val="edge"/>
          <c:x val="0.0673479144257201"/>
          <c:y val="0.0294290759270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02019839847"/>
          <c:y val="0.233902295467922"/>
          <c:w val="0.907912035377077"/>
          <c:h val="0.766097704532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eight charts'!$D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D$24:$D$37</c:f>
              <c:numCache>
                <c:formatCode>General</c:formatCode>
                <c:ptCount val="14"/>
                <c:pt idx="0">
                  <c:v>176.7</c:v>
                </c:pt>
                <c:pt idx="1">
                  <c:v>148</c:v>
                </c:pt>
                <c:pt idx="2">
                  <c:v>190.428571428571</c:v>
                </c:pt>
                <c:pt idx="3">
                  <c:v>267.3</c:v>
                </c:pt>
                <c:pt idx="4">
                  <c:v>316.9</c:v>
                </c:pt>
                <c:pt idx="5">
                  <c:v>213.8</c:v>
                </c:pt>
                <c:pt idx="6">
                  <c:v>347.9</c:v>
                </c:pt>
                <c:pt idx="7">
                  <c:v>361.6</c:v>
                </c:pt>
                <c:pt idx="8">
                  <c:v>131.6</c:v>
                </c:pt>
                <c:pt idx="10">
                  <c:v>281.5</c:v>
                </c:pt>
                <c:pt idx="11">
                  <c:v>290.8</c:v>
                </c:pt>
                <c:pt idx="12">
                  <c:v>327.8</c:v>
                </c:pt>
                <c:pt idx="13">
                  <c:v>375</c:v>
                </c:pt>
              </c:numCache>
            </c:numRef>
          </c:val>
        </c:ser>
        <c:gapWidth val="150"/>
        <c:overlap val="0"/>
        <c:axId val="60449523"/>
        <c:axId val="71272785"/>
      </c:barChart>
      <c:catAx>
        <c:axId val="60449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2785"/>
        <c:crossesAt val="0"/>
        <c:auto val="1"/>
        <c:lblAlgn val="ctr"/>
        <c:lblOffset val="100"/>
        <c:noMultiLvlLbl val="0"/>
      </c:catAx>
      <c:valAx>
        <c:axId val="71272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7552288753436"/>
          <c:y val="0.571983519717481"/>
          <c:w val="0.0379466953507828"/>
          <c:h val="0.0581518540317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160" spc="-1" strike="noStrike">
                <a:solidFill>
                  <a:srgbClr val="000000"/>
                </a:solidFill>
                <a:latin typeface="Calibri"/>
              </a:defRPr>
            </a:pPr>
            <a:r>
              <a:rPr b="0" sz="2160" spc="-1" strike="noStrike">
                <a:solidFill>
                  <a:srgbClr val="000000"/>
                </a:solidFill>
                <a:latin typeface="Calibri"/>
              </a:rPr>
              <a:t>Average Phragmites Heights, by year and transect North Pool</a:t>
            </a:r>
          </a:p>
        </c:rich>
      </c:tx>
      <c:layout>
        <c:manualLayout>
          <c:xMode val="edge"/>
          <c:yMode val="edge"/>
          <c:x val="0.127420901246405"/>
          <c:y val="0.026463427543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331735378715"/>
          <c:y val="0.235101090293215"/>
          <c:w val="0.836960690316395"/>
          <c:h val="0.7648989097067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eight charts'!$B$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B$24:$B$37</c:f>
              <c:numCache>
                <c:formatCode>General</c:formatCode>
                <c:ptCount val="14"/>
                <c:pt idx="0">
                  <c:v>100</c:v>
                </c:pt>
                <c:pt idx="2">
                  <c:v>138</c:v>
                </c:pt>
                <c:pt idx="3">
                  <c:v>179.25</c:v>
                </c:pt>
                <c:pt idx="4">
                  <c:v>231.333333333333</c:v>
                </c:pt>
                <c:pt idx="5">
                  <c:v>229</c:v>
                </c:pt>
                <c:pt idx="6">
                  <c:v>269.166666666667</c:v>
                </c:pt>
                <c:pt idx="7">
                  <c:v>259.5</c:v>
                </c:pt>
                <c:pt idx="8">
                  <c:v>0</c:v>
                </c:pt>
                <c:pt idx="12">
                  <c:v>173.333333333333</c:v>
                </c:pt>
                <c:pt idx="13">
                  <c:v>202.5</c:v>
                </c:pt>
              </c:numCache>
            </c:numRef>
          </c:val>
        </c:ser>
        <c:ser>
          <c:idx val="1"/>
          <c:order val="1"/>
          <c:tx>
            <c:strRef>
              <c:f>'height charts'!$C$2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C$24:$C$37</c:f>
              <c:numCache>
                <c:formatCode>General</c:formatCode>
                <c:ptCount val="14"/>
                <c:pt idx="7">
                  <c:v>305.2</c:v>
                </c:pt>
                <c:pt idx="8">
                  <c:v>146.166666666667</c:v>
                </c:pt>
                <c:pt idx="9">
                  <c:v>242.428571428571</c:v>
                </c:pt>
                <c:pt idx="10">
                  <c:v>266.05</c:v>
                </c:pt>
                <c:pt idx="11">
                  <c:v>292.555555555556</c:v>
                </c:pt>
                <c:pt idx="12">
                  <c:v>300.8</c:v>
                </c:pt>
                <c:pt idx="13">
                  <c:v>332.4</c:v>
                </c:pt>
              </c:numCache>
            </c:numRef>
          </c:val>
        </c:ser>
        <c:ser>
          <c:idx val="2"/>
          <c:order val="2"/>
          <c:tx>
            <c:strRef>
              <c:f>'height charts'!$D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D$24:$D$37</c:f>
              <c:numCache>
                <c:formatCode>General</c:formatCode>
                <c:ptCount val="14"/>
                <c:pt idx="0">
                  <c:v>176.7</c:v>
                </c:pt>
                <c:pt idx="1">
                  <c:v>148</c:v>
                </c:pt>
                <c:pt idx="2">
                  <c:v>190.428571428571</c:v>
                </c:pt>
                <c:pt idx="3">
                  <c:v>267.3</c:v>
                </c:pt>
                <c:pt idx="4">
                  <c:v>316.9</c:v>
                </c:pt>
                <c:pt idx="5">
                  <c:v>213.8</c:v>
                </c:pt>
                <c:pt idx="6">
                  <c:v>347.9</c:v>
                </c:pt>
                <c:pt idx="7">
                  <c:v>361.6</c:v>
                </c:pt>
                <c:pt idx="8">
                  <c:v>131.6</c:v>
                </c:pt>
                <c:pt idx="10">
                  <c:v>281.5</c:v>
                </c:pt>
                <c:pt idx="11">
                  <c:v>290.8</c:v>
                </c:pt>
                <c:pt idx="12">
                  <c:v>327.8</c:v>
                </c:pt>
                <c:pt idx="13">
                  <c:v>375</c:v>
                </c:pt>
              </c:numCache>
            </c:numRef>
          </c:val>
        </c:ser>
        <c:ser>
          <c:idx val="3"/>
          <c:order val="3"/>
          <c:tx>
            <c:strRef>
              <c:f>'height charts'!$E$23</c:f>
              <c:strCache>
                <c:ptCount val="1"/>
                <c:pt idx="0">
                  <c:v>2 (Ref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eight charts'!$A$24:$A$37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height charts'!$E$24:$E$37</c:f>
              <c:numCache>
                <c:formatCode>General</c:formatCode>
                <c:ptCount val="14"/>
                <c:pt idx="0">
                  <c:v>117.5</c:v>
                </c:pt>
                <c:pt idx="1">
                  <c:v>125</c:v>
                </c:pt>
                <c:pt idx="13">
                  <c:v>0</c:v>
                </c:pt>
              </c:numCache>
            </c:numRef>
          </c:val>
        </c:ser>
        <c:gapWidth val="150"/>
        <c:overlap val="0"/>
        <c:axId val="8390380"/>
        <c:axId val="19279032"/>
      </c:barChart>
      <c:catAx>
        <c:axId val="8390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9032"/>
        <c:crossesAt val="0"/>
        <c:auto val="1"/>
        <c:lblAlgn val="ctr"/>
        <c:lblOffset val="100"/>
        <c:noMultiLvlLbl val="0"/>
      </c:catAx>
      <c:valAx>
        <c:axId val="1927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0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601150527325"/>
          <c:y val="0.420874351646025"/>
          <c:w val="0.115004793863854"/>
          <c:h val="0.384672382767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Average per year t1</a:t>
            </a:r>
          </a:p>
        </c:rich>
      </c:tx>
      <c:layout>
        <c:manualLayout>
          <c:xMode val="edge"/>
          <c:yMode val="edge"/>
          <c:x val="0.426589375653331"/>
          <c:y val="0.03089716719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38610662359"/>
          <c:y val="0.0734230275167331"/>
          <c:w val="0.96369856504799"/>
          <c:h val="0.921235886687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A$22</c:f>
              <c:strCache>
                <c:ptCount val="1"/>
                <c:pt idx="0">
                  <c:v>Average per year 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Ht data 2'!$B$22:$K$22</c:f>
              <c:numCache>
                <c:formatCode>General</c:formatCode>
                <c:ptCount val="10"/>
                <c:pt idx="0">
                  <c:v>176.7</c:v>
                </c:pt>
                <c:pt idx="1">
                  <c:v>148</c:v>
                </c:pt>
                <c:pt idx="2">
                  <c:v>182.5</c:v>
                </c:pt>
                <c:pt idx="3">
                  <c:v>267.3</c:v>
                </c:pt>
                <c:pt idx="4">
                  <c:v>316.6</c:v>
                </c:pt>
                <c:pt idx="5">
                  <c:v>213.8</c:v>
                </c:pt>
                <c:pt idx="6">
                  <c:v>347.9</c:v>
                </c:pt>
                <c:pt idx="7">
                  <c:v>361.62</c:v>
                </c:pt>
                <c:pt idx="8">
                  <c:v>132.7</c:v>
                </c:pt>
                <c:pt idx="9">
                  <c:v>192</c:v>
                </c:pt>
              </c:numCache>
            </c:numRef>
          </c:val>
        </c:ser>
        <c:gapWidth val="150"/>
        <c:overlap val="0"/>
        <c:axId val="4752401"/>
        <c:axId val="50107061"/>
      </c:barChart>
      <c:catAx>
        <c:axId val="475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7061"/>
        <c:crossesAt val="0"/>
        <c:auto val="1"/>
        <c:lblAlgn val="ctr"/>
        <c:lblOffset val="100"/>
        <c:noMultiLvlLbl val="0"/>
      </c:catAx>
      <c:valAx>
        <c:axId val="50107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75" spc="-1" strike="noStrike">
                <a:solidFill>
                  <a:srgbClr val="000000"/>
                </a:solidFill>
                <a:latin typeface="Arial"/>
              </a:rPr>
              <a:t>Phragmites and Purple Loosestrife Heights, T 1
Parker River National Wildlife Refuge 
</a:t>
            </a:r>
          </a:p>
        </c:rich>
      </c:tx>
      <c:layout>
        <c:manualLayout>
          <c:xMode val="edge"/>
          <c:yMode val="edge"/>
          <c:x val="0.142911224682945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16259700928"/>
          <c:y val="0.146682653876899"/>
          <c:w val="0.730172250615181"/>
          <c:h val="0.56694644284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ser>
          <c:idx val="5"/>
          <c:order val="5"/>
          <c:tx>
            <c:strRef>
              <c:f>'Ht data 2'!$G$16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17:$G$21</c:f>
              <c:numCache>
                <c:formatCode>General</c:formatCode>
                <c:ptCount val="5"/>
                <c:pt idx="0">
                  <c:v>171.5</c:v>
                </c:pt>
                <c:pt idx="1">
                  <c:v>175.5</c:v>
                </c:pt>
                <c:pt idx="2">
                  <c:v>238.5</c:v>
                </c:pt>
                <c:pt idx="3">
                  <c:v>197</c:v>
                </c:pt>
                <c:pt idx="4">
                  <c:v>286.5</c:v>
                </c:pt>
              </c:numCache>
            </c:numRef>
          </c:val>
        </c:ser>
        <c:ser>
          <c:idx val="6"/>
          <c:order val="6"/>
          <c:tx>
            <c:strRef>
              <c:f>'Ht data 2'!$AK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K$17:$AK$21</c:f>
              <c:numCache>
                <c:formatCode>General</c:formatCode>
                <c:ptCount val="5"/>
                <c:pt idx="0">
                  <c:v>129</c:v>
                </c:pt>
                <c:pt idx="1">
                  <c:v>154</c:v>
                </c:pt>
                <c:pt idx="2">
                  <c:v>140</c:v>
                </c:pt>
                <c:pt idx="3">
                  <c:v>131.5</c:v>
                </c:pt>
                <c:pt idx="4">
                  <c:v>113.5</c:v>
                </c:pt>
              </c:numCache>
            </c:numRef>
          </c:val>
        </c:ser>
        <c:ser>
          <c:idx val="7"/>
          <c:order val="7"/>
          <c:tx>
            <c:strRef>
              <c:f>'Ht data 2'!$AL$16</c:f>
              <c:strCache>
                <c:ptCount val="1"/>
                <c:pt idx="0">
                  <c:v>200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b3b3b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L$17:$AL$21</c:f>
              <c:numCache>
                <c:formatCode>General</c:formatCode>
                <c:ptCount val="5"/>
                <c:pt idx="0">
                  <c:v>245</c:v>
                </c:pt>
                <c:pt idx="1">
                  <c:v>46.5</c:v>
                </c:pt>
                <c:pt idx="2">
                  <c:v>100.5</c:v>
                </c:pt>
                <c:pt idx="3">
                  <c:v>81</c:v>
                </c:pt>
                <c:pt idx="4">
                  <c:v>50.5</c:v>
                </c:pt>
              </c:numCache>
            </c:numRef>
          </c:val>
        </c:ser>
        <c:ser>
          <c:idx val="8"/>
          <c:order val="8"/>
          <c:tx>
            <c:strRef>
              <c:f>'Ht data 2'!$AM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M$17:$AM$21</c:f>
              <c:numCache>
                <c:formatCode>General</c:formatCode>
                <c:ptCount val="5"/>
                <c:pt idx="0">
                  <c:v>84.5</c:v>
                </c:pt>
                <c:pt idx="1">
                  <c:v>78.5</c:v>
                </c:pt>
                <c:pt idx="2">
                  <c:v>95</c:v>
                </c:pt>
                <c:pt idx="3">
                  <c:v>55</c:v>
                </c:pt>
                <c:pt idx="4">
                  <c:v>53.5</c:v>
                </c:pt>
              </c:numCache>
            </c:numRef>
          </c:val>
        </c:ser>
        <c:ser>
          <c:idx val="9"/>
          <c:order val="9"/>
          <c:tx>
            <c:strRef>
              <c:f>'Ht data 2'!$AN$16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N$17:$AN$21</c:f>
              <c:numCache>
                <c:formatCode>General</c:formatCode>
                <c:ptCount val="5"/>
                <c:pt idx="0">
                  <c:v>56</c:v>
                </c:pt>
                <c:pt idx="1">
                  <c:v>31</c:v>
                </c:pt>
                <c:pt idx="2">
                  <c:v>40</c:v>
                </c:pt>
                <c:pt idx="3">
                  <c:v>25</c:v>
                </c:pt>
              </c:numCache>
            </c:numRef>
          </c:val>
        </c:ser>
        <c:ser>
          <c:idx val="10"/>
          <c:order val="10"/>
          <c:tx>
            <c:strRef>
              <c:f>'Ht data 2'!$AO$16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O$17:$AO$21</c:f>
              <c:numCache>
                <c:formatCode>General</c:formatCode>
                <c:ptCount val="5"/>
                <c:pt idx="0">
                  <c:v>83.5</c:v>
                </c:pt>
                <c:pt idx="1">
                  <c:v>99.5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3241695"/>
        <c:axId val="24509001"/>
      </c:barChart>
      <c:catAx>
        <c:axId val="3241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n Transect</a:t>
                </a:r>
              </a:p>
            </c:rich>
          </c:tx>
          <c:layout>
            <c:manualLayout>
              <c:xMode val="edge"/>
              <c:yMode val="edge"/>
              <c:x val="0.341378004921446"/>
              <c:y val="0.71849187316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001"/>
        <c:crossesAt val="0"/>
        <c:auto val="1"/>
        <c:lblAlgn val="ctr"/>
        <c:lblOffset val="100"/>
        <c:noMultiLvlLbl val="0"/>
      </c:catAx>
      <c:valAx>
        <c:axId val="2450900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8398614441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95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191179254212"/>
          <c:y val="0.18365307753797"/>
          <c:w val="0.232065114518266"/>
          <c:h val="0.46529443112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75" spc="-1" strike="noStrike">
                <a:solidFill>
                  <a:srgbClr val="000000"/>
                </a:solidFill>
                <a:latin typeface="Arial"/>
              </a:rPr>
              <a:t>Phragmites Heights, T1
Parker River National Wildlife Refuge 
</a:t>
            </a:r>
          </a:p>
        </c:rich>
      </c:tx>
      <c:layout>
        <c:manualLayout>
          <c:xMode val="edge"/>
          <c:yMode val="edge"/>
          <c:x val="0.223263297368919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127200454287"/>
          <c:y val="0.146416200373035"/>
          <c:w val="0.768975960628431"/>
          <c:h val="0.696975752731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ser>
          <c:idx val="5"/>
          <c:order val="5"/>
          <c:tx>
            <c:strRef>
              <c:f>'Ht data 2'!$G$16</c:f>
              <c:strCache>
                <c:ptCount val="1"/>
                <c:pt idx="0">
                  <c:v>2006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17:$G$21</c:f>
              <c:numCache>
                <c:formatCode>General</c:formatCode>
                <c:ptCount val="5"/>
                <c:pt idx="0">
                  <c:v>171.5</c:v>
                </c:pt>
                <c:pt idx="1">
                  <c:v>175.5</c:v>
                </c:pt>
                <c:pt idx="2">
                  <c:v>238.5</c:v>
                </c:pt>
                <c:pt idx="3">
                  <c:v>197</c:v>
                </c:pt>
                <c:pt idx="4">
                  <c:v>286.5</c:v>
                </c:pt>
              </c:numCache>
            </c:numRef>
          </c:val>
        </c:ser>
        <c:ser>
          <c:idx val="6"/>
          <c:order val="6"/>
          <c:tx>
            <c:strRef>
              <c:f>'Ht data 2'!$H$1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H$17:$H$21</c:f>
              <c:numCache>
                <c:formatCode>General</c:formatCode>
                <c:ptCount val="5"/>
                <c:pt idx="0">
                  <c:v>322.5</c:v>
                </c:pt>
                <c:pt idx="1">
                  <c:v>327</c:v>
                </c:pt>
                <c:pt idx="2">
                  <c:v>360</c:v>
                </c:pt>
                <c:pt idx="3">
                  <c:v>380</c:v>
                </c:pt>
                <c:pt idx="4">
                  <c:v>350</c:v>
                </c:pt>
              </c:numCache>
            </c:numRef>
          </c:val>
        </c:ser>
        <c:ser>
          <c:idx val="7"/>
          <c:order val="7"/>
          <c:tx>
            <c:strRef>
              <c:f>'Ht data 2'!$I$1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I$17:$I$21</c:f>
              <c:numCache>
                <c:formatCode>General</c:formatCode>
                <c:ptCount val="5"/>
                <c:pt idx="0">
                  <c:v>398.3</c:v>
                </c:pt>
                <c:pt idx="1">
                  <c:v>331.3</c:v>
                </c:pt>
                <c:pt idx="2">
                  <c:v>370.5</c:v>
                </c:pt>
                <c:pt idx="3">
                  <c:v>377.5</c:v>
                </c:pt>
                <c:pt idx="4">
                  <c:v>330.5</c:v>
                </c:pt>
              </c:numCache>
            </c:numRef>
          </c:val>
        </c:ser>
        <c:ser>
          <c:idx val="8"/>
          <c:order val="8"/>
          <c:tx>
            <c:strRef>
              <c:f>'Ht data 2'!$J$1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J$17:$J$21</c:f>
              <c:numCache>
                <c:formatCode>General</c:formatCode>
                <c:ptCount val="5"/>
                <c:pt idx="0">
                  <c:v>119.5</c:v>
                </c:pt>
                <c:pt idx="1">
                  <c:v>110</c:v>
                </c:pt>
                <c:pt idx="2">
                  <c:v>113</c:v>
                </c:pt>
                <c:pt idx="3">
                  <c:v>156</c:v>
                </c:pt>
                <c:pt idx="4">
                  <c:v>165</c:v>
                </c:pt>
              </c:numCache>
            </c:numRef>
          </c:val>
        </c:ser>
        <c:ser>
          <c:idx val="9"/>
          <c:order val="9"/>
          <c:tx>
            <c:strRef>
              <c:f>'Ht data 2'!$K$1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K$17:$K$21</c:f>
              <c:numCache>
                <c:formatCode>General</c:formatCode>
                <c:ptCount val="5"/>
                <c:pt idx="0">
                  <c:v>273</c:v>
                </c:pt>
                <c:pt idx="1">
                  <c:v>243</c:v>
                </c:pt>
                <c:pt idx="2">
                  <c:v>174</c:v>
                </c:pt>
                <c:pt idx="3">
                  <c:v>149.5</c:v>
                </c:pt>
                <c:pt idx="4">
                  <c:v>120.5</c:v>
                </c:pt>
              </c:numCache>
            </c:numRef>
          </c:val>
        </c:ser>
        <c:ser>
          <c:idx val="10"/>
          <c:order val="10"/>
          <c:tx>
            <c:strRef>
              <c:f>'Ht data 2'!$L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L$17:$L$21</c:f>
              <c:numCache>
                <c:formatCode>General</c:formatCode>
                <c:ptCount val="5"/>
                <c:pt idx="2">
                  <c:v>238</c:v>
                </c:pt>
              </c:numCache>
            </c:numRef>
          </c:val>
        </c:ser>
        <c:ser>
          <c:idx val="11"/>
          <c:order val="11"/>
          <c:tx>
            <c:strRef>
              <c:f>'Ht data 2'!$M$1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M$17:$M$21</c:f>
              <c:numCache>
                <c:formatCode>General</c:formatCode>
                <c:ptCount val="5"/>
                <c:pt idx="0">
                  <c:v>354.5</c:v>
                </c:pt>
                <c:pt idx="1">
                  <c:v>349</c:v>
                </c:pt>
                <c:pt idx="2">
                  <c:v>243</c:v>
                </c:pt>
                <c:pt idx="3">
                  <c:v>285.5</c:v>
                </c:pt>
                <c:pt idx="4">
                  <c:v>222</c:v>
                </c:pt>
              </c:numCache>
            </c:numRef>
          </c:val>
        </c:ser>
        <c:ser>
          <c:idx val="12"/>
          <c:order val="12"/>
          <c:tx>
            <c:strRef>
              <c:f>'Ht data 2'!$N$1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N$17:$N$21</c:f>
              <c:numCache>
                <c:formatCode>General</c:formatCode>
                <c:ptCount val="5"/>
                <c:pt idx="0">
                  <c:v>344</c:v>
                </c:pt>
                <c:pt idx="1">
                  <c:v>337.5</c:v>
                </c:pt>
                <c:pt idx="2">
                  <c:v>329</c:v>
                </c:pt>
                <c:pt idx="3">
                  <c:v>356.5</c:v>
                </c:pt>
                <c:pt idx="4">
                  <c:v>272</c:v>
                </c:pt>
              </c:numCache>
            </c:numRef>
          </c:val>
        </c:ser>
        <c:ser>
          <c:idx val="13"/>
          <c:order val="13"/>
          <c:tx>
            <c:strRef>
              <c:f>'Ht data 2'!$O$1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O$17:$O$21</c:f>
              <c:numCache>
                <c:formatCode>General</c:formatCode>
                <c:ptCount val="5"/>
                <c:pt idx="0">
                  <c:v>391</c:v>
                </c:pt>
                <c:pt idx="1">
                  <c:v>370</c:v>
                </c:pt>
                <c:pt idx="2">
                  <c:v>376</c:v>
                </c:pt>
                <c:pt idx="3">
                  <c:v>379</c:v>
                </c:pt>
                <c:pt idx="4">
                  <c:v>359</c:v>
                </c:pt>
              </c:numCache>
            </c:numRef>
          </c:val>
        </c:ser>
        <c:gapWidth val="150"/>
        <c:overlap val="0"/>
        <c:axId val="27798729"/>
        <c:axId val="9768061"/>
      </c:barChart>
      <c:catAx>
        <c:axId val="2779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0194964982018"/>
              <c:y val="0.71049826805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61"/>
        <c:crossesAt val="0"/>
        <c:auto val="1"/>
        <c:lblAlgn val="ctr"/>
        <c:lblOffset val="100"/>
        <c:noMultiLvlLbl val="0"/>
      </c:catAx>
      <c:valAx>
        <c:axId val="976806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47815081268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729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762824152944"/>
          <c:y val="0.338062883026912"/>
          <c:w val="0.0517698277493848"/>
          <c:h val="0.500532907007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Phragmites, Cattail and Purple Loosestrife  Heights, Transect 0, 
Parker River National Wildlife Refuge 
2002-2005</a:t>
            </a:r>
          </a:p>
        </c:rich>
      </c:tx>
      <c:layout>
        <c:manualLayout>
          <c:xMode val="edge"/>
          <c:yMode val="edge"/>
          <c:x val="0.251230361537006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4421730077607"/>
          <c:y val="0.110911270983213"/>
          <c:w val="0.916666666666667"/>
          <c:h val="0.848987476685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C$2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27:$C$31</c:f>
              <c:numCache>
                <c:formatCode>General</c:formatCode>
                <c:ptCount val="5"/>
                <c:pt idx="4">
                  <c:v>125</c:v>
                </c:pt>
              </c:numCache>
            </c:numRef>
          </c:val>
        </c:ser>
        <c:ser>
          <c:idx val="1"/>
          <c:order val="1"/>
          <c:tx>
            <c:strRef>
              <c:f>'Ht data 2'!$D$2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27:$D$31</c:f>
              <c:numCache>
                <c:formatCode>General</c:formatCode>
                <c:ptCount val="5"/>
                <c:pt idx="4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Ht data 2'!$E$2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27:$E$31</c:f>
              <c:numCache>
                <c:formatCode>General</c:formatCode>
                <c:ptCount val="5"/>
                <c:pt idx="3">
                  <c:v>155</c:v>
                </c:pt>
                <c:pt idx="4">
                  <c:v>203.5</c:v>
                </c:pt>
              </c:numCache>
            </c:numRef>
          </c:val>
        </c:ser>
        <c:ser>
          <c:idx val="3"/>
          <c:order val="3"/>
          <c:tx>
            <c:strRef>
              <c:f>'Ht data 2'!$F$2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27:$F$31</c:f>
              <c:numCache>
                <c:formatCode>General</c:formatCode>
                <c:ptCount val="5"/>
                <c:pt idx="0">
                  <c:v>236</c:v>
                </c:pt>
                <c:pt idx="3">
                  <c:v>229</c:v>
                </c:pt>
                <c:pt idx="4">
                  <c:v>229</c:v>
                </c:pt>
              </c:numCache>
            </c:numRef>
          </c:val>
        </c:ser>
        <c:ser>
          <c:idx val="4"/>
          <c:order val="4"/>
          <c:tx>
            <c:strRef>
              <c:f>'Ht data 2'!$S$26</c:f>
              <c:strCache>
                <c:ptCount val="1"/>
                <c:pt idx="0">
                  <c:v>Cattail Height 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S$27:$S$31</c:f>
              <c:numCache>
                <c:formatCode>General</c:formatCode>
                <c:ptCount val="5"/>
                <c:pt idx="0">
                  <c:v>147.5</c:v>
                </c:pt>
                <c:pt idx="1">
                  <c:v>163</c:v>
                </c:pt>
                <c:pt idx="2">
                  <c:v>169.5</c:v>
                </c:pt>
                <c:pt idx="3">
                  <c:v>142</c:v>
                </c:pt>
                <c:pt idx="4">
                  <c:v>210.5</c:v>
                </c:pt>
              </c:numCache>
            </c:numRef>
          </c:val>
        </c:ser>
        <c:ser>
          <c:idx val="5"/>
          <c:order val="5"/>
          <c:tx>
            <c:strRef>
              <c:f>'Ht data 2'!$T$26</c:f>
              <c:strCache>
                <c:ptCount val="1"/>
                <c:pt idx="0">
                  <c:v>Cattail Height 200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T$27:$T$31</c:f>
              <c:numCache>
                <c:formatCode>General</c:formatCode>
                <c:ptCount val="5"/>
                <c:pt idx="0">
                  <c:v>193</c:v>
                </c:pt>
                <c:pt idx="1">
                  <c:v>204</c:v>
                </c:pt>
                <c:pt idx="2">
                  <c:v>175</c:v>
                </c:pt>
                <c:pt idx="3">
                  <c:v>155.5</c:v>
                </c:pt>
                <c:pt idx="4">
                  <c:v>169.5</c:v>
                </c:pt>
              </c:numCache>
            </c:numRef>
          </c:val>
        </c:ser>
        <c:ser>
          <c:idx val="6"/>
          <c:order val="6"/>
          <c:tx>
            <c:strRef>
              <c:f>'Ht data 2'!$U$26</c:f>
              <c:strCache>
                <c:ptCount val="1"/>
                <c:pt idx="0">
                  <c:v>Cattail Height 2004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U$27:$U$31</c:f>
              <c:numCache>
                <c:formatCode>General</c:formatCode>
                <c:ptCount val="5"/>
                <c:pt idx="0">
                  <c:v>195.5</c:v>
                </c:pt>
                <c:pt idx="1">
                  <c:v>207</c:v>
                </c:pt>
                <c:pt idx="2">
                  <c:v>194.5</c:v>
                </c:pt>
                <c:pt idx="3">
                  <c:v>197</c:v>
                </c:pt>
                <c:pt idx="4">
                  <c:v>184</c:v>
                </c:pt>
              </c:numCache>
            </c:numRef>
          </c:val>
        </c:ser>
        <c:ser>
          <c:idx val="7"/>
          <c:order val="7"/>
          <c:tx>
            <c:strRef>
              <c:f>'Ht data 2'!$V$26</c:f>
              <c:strCache>
                <c:ptCount val="1"/>
                <c:pt idx="0">
                  <c:v>Cattail Height 2005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V$27:$V$31</c:f>
              <c:numCache>
                <c:formatCode>General</c:formatCode>
                <c:ptCount val="5"/>
                <c:pt idx="0">
                  <c:v>209</c:v>
                </c:pt>
                <c:pt idx="1">
                  <c:v>181.5</c:v>
                </c:pt>
                <c:pt idx="2">
                  <c:v>186</c:v>
                </c:pt>
                <c:pt idx="3">
                  <c:v>171.5</c:v>
                </c:pt>
                <c:pt idx="4">
                  <c:v>148</c:v>
                </c:pt>
              </c:numCache>
            </c:numRef>
          </c:val>
        </c:ser>
        <c:ser>
          <c:idx val="8"/>
          <c:order val="8"/>
          <c:tx>
            <c:strRef>
              <c:f>'Ht data 2'!$AG$26</c:f>
              <c:strCache>
                <c:ptCount val="1"/>
                <c:pt idx="0">
                  <c:v>Loosestrife 20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G$27:$AG$31</c:f>
              <c:numCache>
                <c:formatCode>General</c:formatCode>
                <c:ptCount val="5"/>
                <c:pt idx="0">
                  <c:v>31.5</c:v>
                </c:pt>
                <c:pt idx="1">
                  <c:v>27.5</c:v>
                </c:pt>
                <c:pt idx="2">
                  <c:v>21</c:v>
                </c:pt>
                <c:pt idx="3">
                  <c:v>38.5</c:v>
                </c:pt>
                <c:pt idx="4">
                  <c:v>29.5</c:v>
                </c:pt>
              </c:numCache>
            </c:numRef>
          </c:val>
        </c:ser>
        <c:ser>
          <c:idx val="9"/>
          <c:order val="9"/>
          <c:tx>
            <c:strRef>
              <c:f>'Ht data 2'!$AH$26</c:f>
              <c:strCache>
                <c:ptCount val="1"/>
                <c:pt idx="0">
                  <c:v>Loosestrife 20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H$27:$AH$31</c:f>
              <c:numCache>
                <c:formatCode>General</c:formatCode>
                <c:ptCount val="5"/>
                <c:pt idx="0">
                  <c:v>39</c:v>
                </c:pt>
                <c:pt idx="1">
                  <c:v>55.5</c:v>
                </c:pt>
                <c:pt idx="2">
                  <c:v>46.5</c:v>
                </c:pt>
                <c:pt idx="3">
                  <c:v>34</c:v>
                </c:pt>
                <c:pt idx="4">
                  <c:v>53.5</c:v>
                </c:pt>
              </c:numCache>
            </c:numRef>
          </c:val>
        </c:ser>
        <c:ser>
          <c:idx val="10"/>
          <c:order val="10"/>
          <c:tx>
            <c:strRef>
              <c:f>'Ht data 2'!$AI$26</c:f>
              <c:strCache>
                <c:ptCount val="1"/>
                <c:pt idx="0">
                  <c:v>Loosestrife 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I$27:$AI$31</c:f>
              <c:numCache>
                <c:formatCode>General</c:formatCode>
                <c:ptCount val="5"/>
                <c:pt idx="0">
                  <c:v>98.5</c:v>
                </c:pt>
                <c:pt idx="1">
                  <c:v>93.5</c:v>
                </c:pt>
                <c:pt idx="2">
                  <c:v>93</c:v>
                </c:pt>
                <c:pt idx="3">
                  <c:v>51</c:v>
                </c:pt>
                <c:pt idx="4">
                  <c:v>66</c:v>
                </c:pt>
              </c:numCache>
            </c:numRef>
          </c:val>
        </c:ser>
        <c:ser>
          <c:idx val="11"/>
          <c:order val="11"/>
          <c:tx>
            <c:strRef>
              <c:f>'Ht data 2'!$AJ$26</c:f>
              <c:strCache>
                <c:ptCount val="1"/>
                <c:pt idx="0">
                  <c:v>Loosestrife Height 200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J$27:$AJ$31</c:f>
              <c:numCache>
                <c:formatCode>General</c:formatCode>
                <c:ptCount val="5"/>
                <c:pt idx="0">
                  <c:v>67.5</c:v>
                </c:pt>
                <c:pt idx="1">
                  <c:v>118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23335420"/>
        <c:axId val="95303832"/>
      </c:barChart>
      <c:catAx>
        <c:axId val="23335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6541737649063"/>
              <c:y val="0.942246203037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832"/>
        <c:crossesAt val="0"/>
        <c:auto val="1"/>
        <c:lblAlgn val="ctr"/>
        <c:lblOffset val="100"/>
        <c:noMultiLvlLbl val="0"/>
      </c:catAx>
      <c:valAx>
        <c:axId val="95303832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0071928828317"/>
              <c:y val="0.270516919797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5420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70622752224"/>
          <c:y val="0.0859978683719691"/>
          <c:w val="0.19534355479841"/>
          <c:h val="0.350119904076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alt Marsh Hay (Spartina patens) on PRNWR North Pool and Reference</a:t>
            </a:r>
          </a:p>
        </c:rich>
      </c:tx>
      <c:layout>
        <c:manualLayout>
          <c:xMode val="edge"/>
          <c:yMode val="edge"/>
          <c:x val="0.112182458742815"/>
          <c:y val="0.0492744860943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677730391248"/>
          <c:y val="0.253476420798065"/>
          <c:w val="0.784411891958712"/>
          <c:h val="0.743651753325272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26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27:$I$44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J$27:$J$4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26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27:$I$44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K$27:$K$44</c:f>
              <c:numCache>
                <c:formatCode>General</c:formatCode>
                <c:ptCount val="18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26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27:$I$44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L$27:$L$4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26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27:$I$44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M$27:$M$44</c:f>
              <c:numCache>
                <c:formatCode>General</c:formatCode>
                <c:ptCount val="18"/>
                <c:pt idx="0">
                  <c:v>0.92</c:v>
                </c:pt>
                <c:pt idx="1">
                  <c:v>0.92</c:v>
                </c:pt>
                <c:pt idx="2">
                  <c:v>0.56</c:v>
                </c:pt>
                <c:pt idx="3">
                  <c:v>1</c:v>
                </c:pt>
                <c:pt idx="4">
                  <c:v>0.92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.96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3784"/>
        <c:axId val="16644045"/>
      </c:lineChart>
      <c:catAx>
        <c:axId val="57453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4045"/>
        <c:crossesAt val="0"/>
        <c:auto val="1"/>
        <c:lblAlgn val="ctr"/>
        <c:lblOffset val="100"/>
        <c:noMultiLvlLbl val="0"/>
      </c:catAx>
      <c:valAx>
        <c:axId val="16644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5452129303418"/>
              <c:y val="0.23261789600967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498176648742"/>
          <c:y val="0.448004836759371"/>
          <c:w val="0.117745225292045"/>
          <c:h val="0.319981862152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North Pool Cattail Heights, T 0, 
Parker River National Wildlife Refuge 
</a:t>
            </a:r>
          </a:p>
        </c:rich>
      </c:tx>
      <c:layout>
        <c:manualLayout>
          <c:xMode val="edge"/>
          <c:yMode val="edge"/>
          <c:x val="0.318427030096536"/>
          <c:y val="0.029309885424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16259700928"/>
          <c:y val="0.115241140420997"/>
          <c:w val="0.92007382169222"/>
          <c:h val="0.612843058886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S$26</c:f>
              <c:strCache>
                <c:ptCount val="1"/>
                <c:pt idx="0">
                  <c:v>Cattail Height 200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S$27:$S$31</c:f>
              <c:numCache>
                <c:formatCode>General</c:formatCode>
                <c:ptCount val="5"/>
                <c:pt idx="0">
                  <c:v>147.5</c:v>
                </c:pt>
                <c:pt idx="1">
                  <c:v>163</c:v>
                </c:pt>
                <c:pt idx="2">
                  <c:v>169.5</c:v>
                </c:pt>
                <c:pt idx="3">
                  <c:v>142</c:v>
                </c:pt>
                <c:pt idx="4">
                  <c:v>210.5</c:v>
                </c:pt>
              </c:numCache>
            </c:numRef>
          </c:val>
        </c:ser>
        <c:ser>
          <c:idx val="1"/>
          <c:order val="1"/>
          <c:tx>
            <c:strRef>
              <c:f>'Ht data 2'!$T$26</c:f>
              <c:strCache>
                <c:ptCount val="1"/>
                <c:pt idx="0">
                  <c:v>Cattail Height 2003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T$27:$T$31</c:f>
              <c:numCache>
                <c:formatCode>General</c:formatCode>
                <c:ptCount val="5"/>
                <c:pt idx="0">
                  <c:v>193</c:v>
                </c:pt>
                <c:pt idx="1">
                  <c:v>204</c:v>
                </c:pt>
                <c:pt idx="2">
                  <c:v>175</c:v>
                </c:pt>
                <c:pt idx="3">
                  <c:v>155.5</c:v>
                </c:pt>
                <c:pt idx="4">
                  <c:v>169.5</c:v>
                </c:pt>
              </c:numCache>
            </c:numRef>
          </c:val>
        </c:ser>
        <c:ser>
          <c:idx val="2"/>
          <c:order val="2"/>
          <c:tx>
            <c:strRef>
              <c:f>'Ht data 2'!$U$26</c:f>
              <c:strCache>
                <c:ptCount val="1"/>
                <c:pt idx="0">
                  <c:v>Cattail Height 2004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U$27:$U$31</c:f>
              <c:numCache>
                <c:formatCode>General</c:formatCode>
                <c:ptCount val="5"/>
                <c:pt idx="0">
                  <c:v>195.5</c:v>
                </c:pt>
                <c:pt idx="1">
                  <c:v>207</c:v>
                </c:pt>
                <c:pt idx="2">
                  <c:v>194.5</c:v>
                </c:pt>
                <c:pt idx="3">
                  <c:v>197</c:v>
                </c:pt>
                <c:pt idx="4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Ht data 2'!$V$26</c:f>
              <c:strCache>
                <c:ptCount val="1"/>
                <c:pt idx="0">
                  <c:v>Cattail Height 200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V$27:$V$31</c:f>
              <c:numCache>
                <c:formatCode>General</c:formatCode>
                <c:ptCount val="5"/>
                <c:pt idx="0">
                  <c:v>209</c:v>
                </c:pt>
                <c:pt idx="1">
                  <c:v>181.5</c:v>
                </c:pt>
                <c:pt idx="2">
                  <c:v>186</c:v>
                </c:pt>
                <c:pt idx="3">
                  <c:v>171.5</c:v>
                </c:pt>
                <c:pt idx="4">
                  <c:v>148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</c:ser>
        <c:gapWidth val="150"/>
        <c:overlap val="0"/>
        <c:axId val="53615045"/>
        <c:axId val="16738100"/>
      </c:barChart>
      <c:catAx>
        <c:axId val="53615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441936399772856"/>
              <c:y val="0.72621902478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100"/>
        <c:crossesAt val="0"/>
        <c:auto val="1"/>
        <c:lblAlgn val="ctr"/>
        <c:lblOffset val="100"/>
        <c:noMultiLvlLbl val="0"/>
      </c:catAx>
      <c:valAx>
        <c:axId val="16738100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71929123367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045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16070414537"/>
          <c:y val="0.141353583799627"/>
          <c:w val="0.19534355479841"/>
          <c:h val="0.136290967226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Tallest Phragmites Height Comparison</a:t>
            </a:r>
          </a:p>
        </c:rich>
      </c:tx>
      <c:layout>
        <c:manualLayout>
          <c:xMode val="edge"/>
          <c:yMode val="edge"/>
          <c:x val="0.284509872444522"/>
          <c:y val="0.0378562018997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21819316369687"/>
          <c:w val="0.762624497641097"/>
          <c:h val="0.819039034874853"/>
        </c:manualLayout>
      </c:layout>
      <c:lineChart>
        <c:grouping val="standard"/>
        <c:varyColors val="0"/>
        <c:ser>
          <c:idx val="0"/>
          <c:order val="0"/>
          <c:tx>
            <c:strRef>
              <c:f>'Site ht comp'!$A$2</c:f>
              <c:strCache>
                <c:ptCount val="1"/>
                <c:pt idx="0">
                  <c:v>North Pool T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2:$F$2</c:f>
              <c:numCache>
                <c:formatCode>General</c:formatCode>
                <c:ptCount val="5"/>
                <c:pt idx="0">
                  <c:v>176.7</c:v>
                </c:pt>
                <c:pt idx="1">
                  <c:v>148</c:v>
                </c:pt>
                <c:pt idx="2">
                  <c:v>182.5</c:v>
                </c:pt>
                <c:pt idx="3">
                  <c:v>267.3</c:v>
                </c:pt>
                <c:pt idx="4">
                  <c:v>3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te ht comp'!$A$3</c:f>
              <c:strCache>
                <c:ptCount val="1"/>
                <c:pt idx="0">
                  <c:v>Rowley T1 &amp; 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1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3:$F$3</c:f>
              <c:numCache>
                <c:formatCode>General</c:formatCode>
                <c:ptCount val="5"/>
                <c:pt idx="0">
                  <c:v>261.2</c:v>
                </c:pt>
                <c:pt idx="1">
                  <c:v>246.666666666667</c:v>
                </c:pt>
                <c:pt idx="2">
                  <c:v>232.1</c:v>
                </c:pt>
                <c:pt idx="3">
                  <c:v>253</c:v>
                </c:pt>
                <c:pt idx="4">
                  <c:v>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ite ht comp'!$A$4</c:f>
              <c:strCache>
                <c:ptCount val="1"/>
                <c:pt idx="0">
                  <c:v> Ipswich TFR T0 ref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12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4:$F$4</c:f>
              <c:numCache>
                <c:formatCode>General</c:formatCode>
                <c:ptCount val="5"/>
                <c:pt idx="0">
                  <c:v>208</c:v>
                </c:pt>
                <c:pt idx="1">
                  <c:v>216</c:v>
                </c:pt>
                <c:pt idx="2">
                  <c:v>224</c:v>
                </c:pt>
                <c:pt idx="3">
                  <c:v>259</c:v>
                </c:pt>
                <c:pt idx="4">
                  <c:v>2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ite ht comp'!$A$5</c:f>
              <c:strCache>
                <c:ptCount val="1"/>
                <c:pt idx="0">
                  <c:v> Joppa T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5:$F$5</c:f>
              <c:numCache>
                <c:formatCode>General</c:formatCode>
                <c:ptCount val="5"/>
                <c:pt idx="0">
                  <c:v>148</c:v>
                </c:pt>
                <c:pt idx="1">
                  <c:v>131.5</c:v>
                </c:pt>
                <c:pt idx="2">
                  <c:v>117.5</c:v>
                </c:pt>
                <c:pt idx="3">
                  <c:v>73.1666666666667</c:v>
                </c:pt>
                <c:pt idx="4">
                  <c:v>1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ite ht comp'!$A$6</c:f>
              <c:strCache>
                <c:ptCount val="1"/>
                <c:pt idx="0">
                  <c:v> Salisbury T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6:$F$6</c:f>
              <c:numCache>
                <c:formatCode>General</c:formatCode>
                <c:ptCount val="5"/>
                <c:pt idx="0">
                  <c:v>222.1</c:v>
                </c:pt>
                <c:pt idx="1">
                  <c:v>233.9</c:v>
                </c:pt>
                <c:pt idx="2">
                  <c:v>167.875</c:v>
                </c:pt>
                <c:pt idx="3">
                  <c:v>212.333333333333</c:v>
                </c:pt>
                <c:pt idx="4">
                  <c:v>1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ite ht comp'!$A$7</c:f>
              <c:strCache>
                <c:ptCount val="1"/>
                <c:pt idx="0">
                  <c:v>Ipswich JNR  re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1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7:$F$7</c:f>
              <c:numCache>
                <c:formatCode>General</c:formatCode>
                <c:ptCount val="5"/>
                <c:pt idx="0">
                  <c:v>192.7</c:v>
                </c:pt>
                <c:pt idx="1">
                  <c:v>193.8</c:v>
                </c:pt>
                <c:pt idx="2">
                  <c:v>169.791666666667</c:v>
                </c:pt>
                <c:pt idx="3">
                  <c:v>181.5</c:v>
                </c:pt>
                <c:pt idx="4">
                  <c:v>188.66666666666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ite ht comp'!$A$8</c:f>
              <c:strCache>
                <c:ptCount val="1"/>
                <c:pt idx="0">
                  <c:v> Danvers T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plus"/>
            <c:size val="1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8:$F$8</c:f>
              <c:numCache>
                <c:formatCode>General</c:formatCode>
                <c:ptCount val="5"/>
                <c:pt idx="0">
                  <c:v>137.333333333333</c:v>
                </c:pt>
                <c:pt idx="1">
                  <c:v>183.416666666667</c:v>
                </c:pt>
                <c:pt idx="2">
                  <c:v>157</c:v>
                </c:pt>
                <c:pt idx="3">
                  <c:v>155.55</c:v>
                </c:pt>
                <c:pt idx="4">
                  <c:v>159.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16474"/>
        <c:axId val="87976600"/>
      </c:lineChart>
      <c:catAx>
        <c:axId val="4271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5650882404333"/>
              <c:y val="0.9416903556818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6600"/>
        <c:crossesAt val="0"/>
        <c:auto val="1"/>
        <c:lblAlgn val="ctr"/>
        <c:lblOffset val="100"/>
        <c:noMultiLvlLbl val="0"/>
      </c:catAx>
      <c:valAx>
        <c:axId val="8797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88566872356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4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030403634457"/>
          <c:y val="0.392359425916938"/>
          <c:w val="0.18338284116722"/>
          <c:h val="0.26908410178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Percent Frequency of Phragmites on T0 and T1</a:t>
            </a:r>
          </a:p>
        </c:rich>
      </c:tx>
      <c:layout>
        <c:manualLayout>
          <c:xMode val="edge"/>
          <c:yMode val="edge"/>
          <c:x val="0.176158940397351"/>
          <c:y val="0.0597548518896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3068432671082"/>
          <c:y val="0.304392236976507"/>
          <c:w val="0.680905077262693"/>
          <c:h val="0.553966632618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% Frequency charts'!$H$1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G$2:$G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H$2:$H$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7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% Frequency charts'!$I$1</c:f>
              <c:strCache>
                <c:ptCount val="1"/>
                <c:pt idx="0">
                  <c:v>T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G$2:$G$6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I$2:$I$6</c:f>
              <c:numCache>
                <c:formatCode>General</c:formatCode>
                <c:ptCount val="5"/>
                <c:pt idx="0">
                  <c:v>22</c:v>
                </c:pt>
                <c:pt idx="1">
                  <c:v>24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</c:numCache>
            </c:numRef>
          </c:val>
        </c:ser>
        <c:gapWidth val="150"/>
        <c:overlap val="0"/>
        <c:axId val="57147700"/>
        <c:axId val="43785186"/>
      </c:barChart>
      <c:catAx>
        <c:axId val="5714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00110375275938"/>
              <c:y val="0.86295539666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186"/>
        <c:crossesAt val="0"/>
        <c:auto val="1"/>
        <c:lblAlgn val="ctr"/>
        <c:lblOffset val="100"/>
        <c:noMultiLvlLbl val="0"/>
      </c:catAx>
      <c:valAx>
        <c:axId val="43785186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of intervals present in</a:t>
                </a:r>
              </a:p>
            </c:rich>
          </c:tx>
          <c:layout>
            <c:manualLayout>
              <c:xMode val="edge"/>
              <c:yMode val="edge"/>
              <c:x val="0.0275938189845475"/>
              <c:y val="-0.152025876744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492273730684"/>
          <c:y val="0.433265236636023"/>
          <c:w val="0.10121412803532"/>
          <c:h val="0.180115764385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Phragmites on T0, T1 combined and T2, (referen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110149488592"/>
          <c:y val="0.326463853451096"/>
          <c:w val="0.558516915814319"/>
          <c:h val="0.532875368007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% Frequency charts'!$I$24</c:f>
              <c:strCache>
                <c:ptCount val="1"/>
                <c:pt idx="0">
                  <c:v>T0 and T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25:$H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I$25:$I$29</c:f>
              <c:numCache>
                <c:formatCode>General</c:formatCode>
                <c:ptCount val="5"/>
                <c:pt idx="0">
                  <c:v>0.46</c:v>
                </c:pt>
                <c:pt idx="1">
                  <c:v>0.5</c:v>
                </c:pt>
                <c:pt idx="2">
                  <c:v>0.58</c:v>
                </c:pt>
                <c:pt idx="3">
                  <c:v>0.64</c:v>
                </c:pt>
                <c:pt idx="4">
                  <c:v>0.68</c:v>
                </c:pt>
              </c:numCache>
            </c:numRef>
          </c:val>
        </c:ser>
        <c:ser>
          <c:idx val="1"/>
          <c:order val="1"/>
          <c:tx>
            <c:strRef>
              <c:f>'% Frequency charts'!$J$24</c:f>
              <c:strCache>
                <c:ptCount val="1"/>
                <c:pt idx="0">
                  <c:v>T2 refere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25:$H$29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J$25:$J$29</c:f>
              <c:numCache>
                <c:formatCode>General</c:formatCode>
                <c:ptCount val="5"/>
                <c:pt idx="0">
                  <c:v>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1425535"/>
        <c:axId val="45431793"/>
      </c:barChart>
      <c:catAx>
        <c:axId val="7142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9645948072384"/>
              <c:y val="0.86424599280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793"/>
        <c:crossesAt val="0"/>
        <c:auto val="1"/>
        <c:lblAlgn val="ctr"/>
        <c:lblOffset val="100"/>
        <c:noMultiLvlLbl val="0"/>
      </c:catAx>
      <c:valAx>
        <c:axId val="45431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frequency of presence</a:t>
                </a:r>
              </a:p>
            </c:rich>
          </c:tx>
          <c:layout>
            <c:manualLayout>
              <c:xMode val="edge"/>
              <c:yMode val="edge"/>
              <c:x val="0.0246852871754524"/>
              <c:y val="-0.2536800785083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535"/>
        <c:crossesAt val="1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249409913454"/>
          <c:y val="0.41315014720314"/>
          <c:w val="0.235936270653029"/>
          <c:h val="0.1846581615963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tion of Phragmites and Closure of WCS</a:t>
            </a:r>
          </a:p>
        </c:rich>
      </c:tx>
      <c:layout>
        <c:manualLayout>
          <c:xMode val="edge"/>
          <c:yMode val="edge"/>
          <c:x val="0.186665357423409"/>
          <c:y val="0.0574092247301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5223880597015"/>
          <c:y val="0.326300294406281"/>
          <c:w val="0.457187745483111"/>
          <c:h val="0.533038927052666"/>
        </c:manualLayout>
      </c:layout>
      <c:lineChart>
        <c:grouping val="standard"/>
        <c:varyColors val="0"/>
        <c:ser>
          <c:idx val="0"/>
          <c:order val="0"/>
          <c:tx>
            <c:strRef>
              <c:f>'% Frequency charts'!$I$17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diamond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18:$H$2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I$18:$I$22</c:f>
              <c:numCache>
                <c:formatCode>General</c:formatCode>
                <c:ptCount val="5"/>
                <c:pt idx="0">
                  <c:v>0.04</c:v>
                </c:pt>
                <c:pt idx="1">
                  <c:v>0.04</c:v>
                </c:pt>
                <c:pt idx="2">
                  <c:v>0.12</c:v>
                </c:pt>
                <c:pt idx="3">
                  <c:v>0.28</c:v>
                </c:pt>
                <c:pt idx="4">
                  <c:v>0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% Frequency charts'!$J$17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18:$H$2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J$18:$J$22</c:f>
              <c:numCache>
                <c:formatCode>General</c:formatCode>
                <c:ptCount val="5"/>
                <c:pt idx="0">
                  <c:v>0.88</c:v>
                </c:pt>
                <c:pt idx="1">
                  <c:v>0.9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% Frequency charts'!$K$17</c:f>
              <c:strCache>
                <c:ptCount val="1"/>
                <c:pt idx="0">
                  <c:v>WCS close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H$18:$H$22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K$18:$K$22</c:f>
              <c:numCache>
                <c:formatCode>General</c:formatCode>
                <c:ptCount val="5"/>
                <c:pt idx="0">
                  <c:v>0.99</c:v>
                </c:pt>
                <c:pt idx="1">
                  <c:v>0.6</c:v>
                </c:pt>
                <c:pt idx="2">
                  <c:v>0.87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74938"/>
        <c:axId val="2450409"/>
      </c:lineChart>
      <c:catAx>
        <c:axId val="1307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</a:t>
                </a:r>
              </a:p>
            </c:rich>
          </c:tx>
          <c:layout>
            <c:manualLayout>
              <c:xMode val="edge"/>
              <c:yMode val="edge"/>
              <c:x val="0.444128043990573"/>
              <c:y val="0.86424599280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09"/>
        <c:crossesAt val="0"/>
        <c:auto val="1"/>
        <c:lblAlgn val="ctr"/>
        <c:lblOffset val="100"/>
        <c:noMultiLvlLbl val="0"/>
      </c:catAx>
      <c:valAx>
        <c:axId val="24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intervals and days closed</a:t>
                </a:r>
              </a:p>
            </c:rich>
          </c:tx>
          <c:layout>
            <c:manualLayout>
              <c:xMode val="edge"/>
              <c:yMode val="edge"/>
              <c:x val="0.024548311076198"/>
              <c:y val="-0.3475629702322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21288295365"/>
          <c:y val="0.379947661105659"/>
          <c:w val="0.290946582875098"/>
          <c:h val="0.271180896303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cy of distribution of Phragmites T1, T0, 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019646365422"/>
          <c:y val="0.326463853451096"/>
          <c:w val="0.558447937131631"/>
          <c:h val="0.532875368007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% Frequency charts'!$D$25</c:f>
              <c:strCache>
                <c:ptCount val="1"/>
                <c:pt idx="0">
                  <c:v>T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C$26:$C$30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D$26:$D$30</c:f>
              <c:numCache>
                <c:formatCode>General</c:formatCode>
                <c:ptCount val="5"/>
                <c:pt idx="0">
                  <c:v>0.04</c:v>
                </c:pt>
                <c:pt idx="1">
                  <c:v>0.04</c:v>
                </c:pt>
                <c:pt idx="2">
                  <c:v>0.12</c:v>
                </c:pt>
                <c:pt idx="3">
                  <c:v>0.28</c:v>
                </c:pt>
                <c:pt idx="4">
                  <c:v>0.36</c:v>
                </c:pt>
              </c:numCache>
            </c:numRef>
          </c:val>
        </c:ser>
        <c:ser>
          <c:idx val="1"/>
          <c:order val="1"/>
          <c:tx>
            <c:strRef>
              <c:f>'% Frequency charts'!$E$25</c:f>
              <c:strCache>
                <c:ptCount val="1"/>
                <c:pt idx="0">
                  <c:v>T1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C$26:$C$30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E$26:$E$30</c:f>
              <c:numCache>
                <c:formatCode>General</c:formatCode>
                <c:ptCount val="5"/>
                <c:pt idx="0">
                  <c:v>0.88</c:v>
                </c:pt>
                <c:pt idx="1">
                  <c:v>0.9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</c:numCache>
            </c:numRef>
          </c:val>
        </c:ser>
        <c:ser>
          <c:idx val="2"/>
          <c:order val="2"/>
          <c:tx>
            <c:strRef>
              <c:f>'% Frequency charts'!$F$25</c:f>
              <c:strCache>
                <c:ptCount val="1"/>
                <c:pt idx="0">
                  <c:v>T2 referenc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% Frequency charts'!$C$26:$C$30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% Frequency charts'!$F$26:$F$30</c:f>
              <c:numCache>
                <c:formatCode>General</c:formatCode>
                <c:ptCount val="5"/>
                <c:pt idx="0">
                  <c:v>0.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0503037"/>
        <c:axId val="18012133"/>
      </c:barChart>
      <c:catAx>
        <c:axId val="9050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49607072691552"/>
              <c:y val="0.864245992803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133"/>
        <c:crossesAt val="0"/>
        <c:auto val="1"/>
        <c:lblAlgn val="ctr"/>
        <c:lblOffset val="100"/>
        <c:noMultiLvlLbl val="0"/>
      </c:catAx>
      <c:valAx>
        <c:axId val="18012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frequency of presence</a:t>
                </a:r>
              </a:p>
            </c:rich>
          </c:tx>
          <c:layout>
            <c:manualLayout>
              <c:xMode val="edge"/>
              <c:yMode val="edge"/>
              <c:x val="0.0245579567779961"/>
              <c:y val="-0.25368007850834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37"/>
        <c:crossesAt val="1"/>
        <c:crossBetween val="midCat"/>
        <c:majorUnit val="0.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182711198428"/>
          <c:y val="0.487569512594046"/>
          <c:w val="0.23565815324165"/>
          <c:h val="0.271180896303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400" spc="-1" strike="noStrike">
                <a:solidFill>
                  <a:srgbClr val="000000"/>
                </a:solidFill>
                <a:latin typeface="Times New Roman TUR"/>
              </a:defRPr>
            </a:pPr>
            <a:r>
              <a:rPr b="1" i="1" sz="2400" spc="-1" strike="noStrike">
                <a:solidFill>
                  <a:srgbClr val="000000"/>
                </a:solidFill>
                <a:latin typeface="Times New Roman TUR"/>
              </a:rPr>
              <a:t>Phragmites Heights, T0 
Parker River National Wildlife Refuge
</a:t>
            </a:r>
          </a:p>
        </c:rich>
      </c:tx>
      <c:layout>
        <c:manualLayout>
          <c:xMode val="edge"/>
          <c:yMode val="edge"/>
          <c:x val="0.206180200643574"/>
          <c:y val="0.0353050892619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448419458641"/>
          <c:y val="0.242406075139888"/>
          <c:w val="0.729178497066061"/>
          <c:h val="0.688982147615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C$2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27:$C$31</c:f>
              <c:numCache>
                <c:formatCode>General</c:formatCode>
                <c:ptCount val="5"/>
                <c:pt idx="4">
                  <c:v>125</c:v>
                </c:pt>
              </c:numCache>
            </c:numRef>
          </c:val>
        </c:ser>
        <c:ser>
          <c:idx val="1"/>
          <c:order val="1"/>
          <c:tx>
            <c:strRef>
              <c:f>'Ht data 2'!$D$2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27:$D$31</c:f>
              <c:numCache>
                <c:formatCode>General</c:formatCode>
                <c:ptCount val="5"/>
                <c:pt idx="4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Ht data 2'!$E$2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27:$E$31</c:f>
              <c:numCache>
                <c:formatCode>General</c:formatCode>
                <c:ptCount val="5"/>
                <c:pt idx="3">
                  <c:v>155</c:v>
                </c:pt>
                <c:pt idx="4">
                  <c:v>203.5</c:v>
                </c:pt>
              </c:numCache>
            </c:numRef>
          </c:val>
        </c:ser>
        <c:ser>
          <c:idx val="3"/>
          <c:order val="3"/>
          <c:tx>
            <c:strRef>
              <c:f>'Ht data 2'!$F$2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27:$F$31</c:f>
              <c:numCache>
                <c:formatCode>General</c:formatCode>
                <c:ptCount val="5"/>
                <c:pt idx="0">
                  <c:v>236</c:v>
                </c:pt>
                <c:pt idx="3">
                  <c:v>229</c:v>
                </c:pt>
                <c:pt idx="4">
                  <c:v>229</c:v>
                </c:pt>
              </c:numCache>
            </c:numRef>
          </c:val>
        </c:ser>
        <c:gapWidth val="150"/>
        <c:overlap val="0"/>
        <c:axId val="11356243"/>
        <c:axId val="88142941"/>
      </c:barChart>
      <c:catAx>
        <c:axId val="1135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6252129471891"/>
              <c:y val="0.932387423394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941"/>
        <c:crossesAt val="0"/>
        <c:auto val="1"/>
        <c:lblAlgn val="ctr"/>
        <c:lblOffset val="100"/>
        <c:noMultiLvlLbl val="0"/>
      </c:catAx>
      <c:valAx>
        <c:axId val="8814294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entimeters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87982946975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008139314783"/>
          <c:y val="0.46009858779643"/>
          <c:w val="0.233721370433466"/>
          <c:h val="0.169197974953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75" spc="-1" strike="noStrike">
                <a:solidFill>
                  <a:srgbClr val="000000"/>
                </a:solidFill>
                <a:latin typeface="Arial"/>
              </a:rPr>
              <a:t>Phragmites Heights, T1
Parker River National Wildlife Refuge 
</a:t>
            </a:r>
          </a:p>
        </c:rich>
      </c:tx>
      <c:layout>
        <c:manualLayout>
          <c:xMode val="edge"/>
          <c:yMode val="edge"/>
          <c:x val="0.223263297368919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127200454287"/>
          <c:y val="0.146682653876899"/>
          <c:w val="0.716496308915389"/>
          <c:h val="0.558220090594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gapWidth val="150"/>
        <c:overlap val="0"/>
        <c:axId val="53595153"/>
        <c:axId val="997969"/>
      </c:barChart>
      <c:catAx>
        <c:axId val="53595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0194964982018"/>
              <c:y val="0.710498268052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9"/>
        <c:crossesAt val="0"/>
        <c:auto val="1"/>
        <c:lblAlgn val="ctr"/>
        <c:lblOffset val="100"/>
        <c:noMultiLvlLbl val="0"/>
      </c:catAx>
      <c:valAx>
        <c:axId val="99796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6353583799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153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75184554231"/>
          <c:y val="0.259792166266986"/>
          <c:w val="0.170263108082529"/>
          <c:h val="0.211497468691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75" spc="-1" strike="noStrike">
                <a:solidFill>
                  <a:srgbClr val="000000"/>
                </a:solidFill>
                <a:latin typeface="Arial"/>
              </a:rPr>
              <a:t>Phragmites and Purple Loosestrife Heights, T 1
Parker River National Wildlife Refuge 
</a:t>
            </a:r>
          </a:p>
        </c:rich>
      </c:tx>
      <c:layout>
        <c:manualLayout>
          <c:xMode val="edge"/>
          <c:yMode val="edge"/>
          <c:x val="0.142911224682945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716259700928"/>
          <c:y val="0.146682653876899"/>
          <c:w val="0.730172250615181"/>
          <c:h val="0.56694644284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17:$B$21</c:f>
              <c:numCache>
                <c:formatCode>General</c:formatCode>
                <c:ptCount val="5"/>
                <c:pt idx="0">
                  <c:v>156</c:v>
                </c:pt>
                <c:pt idx="1">
                  <c:v>189</c:v>
                </c:pt>
                <c:pt idx="2">
                  <c:v>185</c:v>
                </c:pt>
                <c:pt idx="3">
                  <c:v>168.5</c:v>
                </c:pt>
                <c:pt idx="4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Ht data 2'!$C$1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17:$C$21</c:f>
              <c:numCache>
                <c:formatCode>General</c:formatCode>
                <c:ptCount val="5"/>
                <c:pt idx="0">
                  <c:v>142</c:v>
                </c:pt>
                <c:pt idx="1">
                  <c:v>158</c:v>
                </c:pt>
                <c:pt idx="2">
                  <c:v>143.5</c:v>
                </c:pt>
                <c:pt idx="3">
                  <c:v>156</c:v>
                </c:pt>
                <c:pt idx="4">
                  <c:v>140.5</c:v>
                </c:pt>
              </c:numCache>
            </c:numRef>
          </c:val>
        </c:ser>
        <c:ser>
          <c:idx val="2"/>
          <c:order val="2"/>
          <c:tx>
            <c:strRef>
              <c:f>'Ht data 2'!$D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17:$D$21</c:f>
              <c:numCache>
                <c:formatCode>General</c:formatCode>
                <c:ptCount val="5"/>
                <c:pt idx="1">
                  <c:v>210</c:v>
                </c:pt>
                <c:pt idx="2">
                  <c:v>200.5</c:v>
                </c:pt>
                <c:pt idx="3">
                  <c:v>192.5</c:v>
                </c:pt>
                <c:pt idx="4">
                  <c:v>127</c:v>
                </c:pt>
              </c:numCache>
            </c:numRef>
          </c:val>
        </c:ser>
        <c:ser>
          <c:idx val="3"/>
          <c:order val="3"/>
          <c:tx>
            <c:strRef>
              <c:f>'Ht data 2'!$E$1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17:$E$21</c:f>
              <c:numCache>
                <c:formatCode>General</c:formatCode>
                <c:ptCount val="5"/>
                <c:pt idx="0">
                  <c:v>273</c:v>
                </c:pt>
                <c:pt idx="1">
                  <c:v>260.5</c:v>
                </c:pt>
                <c:pt idx="2">
                  <c:v>286.5</c:v>
                </c:pt>
                <c:pt idx="3">
                  <c:v>242</c:v>
                </c:pt>
                <c:pt idx="4">
                  <c:v>274.5</c:v>
                </c:pt>
              </c:numCache>
            </c:numRef>
          </c:val>
        </c:ser>
        <c:ser>
          <c:idx val="4"/>
          <c:order val="4"/>
          <c:tx>
            <c:strRef>
              <c:f>'Ht data 2'!$F$16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17:$F$21</c:f>
              <c:numCache>
                <c:formatCode>General</c:formatCode>
                <c:ptCount val="5"/>
                <c:pt idx="0">
                  <c:v>333</c:v>
                </c:pt>
                <c:pt idx="1">
                  <c:v>326</c:v>
                </c:pt>
                <c:pt idx="2">
                  <c:v>332</c:v>
                </c:pt>
                <c:pt idx="3">
                  <c:v>336</c:v>
                </c:pt>
                <c:pt idx="4">
                  <c:v>256</c:v>
                </c:pt>
              </c:numCache>
            </c:numRef>
          </c:val>
        </c:ser>
        <c:ser>
          <c:idx val="5"/>
          <c:order val="5"/>
          <c:tx>
            <c:strRef>
              <c:f>'Ht data 2'!$AK$1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K$17:$AK$21</c:f>
              <c:numCache>
                <c:formatCode>General</c:formatCode>
                <c:ptCount val="5"/>
                <c:pt idx="0">
                  <c:v>129</c:v>
                </c:pt>
                <c:pt idx="1">
                  <c:v>154</c:v>
                </c:pt>
                <c:pt idx="2">
                  <c:v>140</c:v>
                </c:pt>
                <c:pt idx="3">
                  <c:v>131.5</c:v>
                </c:pt>
                <c:pt idx="4">
                  <c:v>113.5</c:v>
                </c:pt>
              </c:numCache>
            </c:numRef>
          </c:val>
        </c:ser>
        <c:ser>
          <c:idx val="6"/>
          <c:order val="6"/>
          <c:tx>
            <c:strRef>
              <c:f>'Ht data 2'!$AL$1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L$17:$AL$21</c:f>
              <c:numCache>
                <c:formatCode>General</c:formatCode>
                <c:ptCount val="5"/>
                <c:pt idx="0">
                  <c:v>245</c:v>
                </c:pt>
                <c:pt idx="1">
                  <c:v>46.5</c:v>
                </c:pt>
                <c:pt idx="2">
                  <c:v>100.5</c:v>
                </c:pt>
                <c:pt idx="3">
                  <c:v>81</c:v>
                </c:pt>
                <c:pt idx="4">
                  <c:v>50.5</c:v>
                </c:pt>
              </c:numCache>
            </c:numRef>
          </c:val>
        </c:ser>
        <c:ser>
          <c:idx val="7"/>
          <c:order val="7"/>
          <c:tx>
            <c:strRef>
              <c:f>'Ht data 2'!$AM$16</c:f>
              <c:strCache>
                <c:ptCount val="1"/>
                <c:pt idx="0">
                  <c:v>200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b3b3b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M$17:$AM$21</c:f>
              <c:numCache>
                <c:formatCode>General</c:formatCode>
                <c:ptCount val="5"/>
                <c:pt idx="0">
                  <c:v>84.5</c:v>
                </c:pt>
                <c:pt idx="1">
                  <c:v>78.5</c:v>
                </c:pt>
                <c:pt idx="2">
                  <c:v>95</c:v>
                </c:pt>
                <c:pt idx="3">
                  <c:v>55</c:v>
                </c:pt>
                <c:pt idx="4">
                  <c:v>53.5</c:v>
                </c:pt>
              </c:numCache>
            </c:numRef>
          </c:val>
        </c:ser>
        <c:ser>
          <c:idx val="8"/>
          <c:order val="8"/>
          <c:tx>
            <c:strRef>
              <c:f>'Ht data 2'!$AN$16</c:f>
              <c:strCache>
                <c:ptCount val="1"/>
                <c:pt idx="0">
                  <c:v>200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17:$A$2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N$17:$AN$21</c:f>
              <c:numCache>
                <c:formatCode>General</c:formatCode>
                <c:ptCount val="5"/>
                <c:pt idx="0">
                  <c:v>56</c:v>
                </c:pt>
                <c:pt idx="1">
                  <c:v>31</c:v>
                </c:pt>
                <c:pt idx="2">
                  <c:v>40</c:v>
                </c:pt>
                <c:pt idx="3">
                  <c:v>25</c:v>
                </c:pt>
              </c:numCache>
            </c:numRef>
          </c:val>
        </c:ser>
        <c:gapWidth val="150"/>
        <c:overlap val="0"/>
        <c:axId val="1111950"/>
        <c:axId val="531801"/>
      </c:barChart>
      <c:catAx>
        <c:axId val="1111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n Transect</a:t>
                </a:r>
              </a:p>
            </c:rich>
          </c:tx>
          <c:layout>
            <c:manualLayout>
              <c:xMode val="edge"/>
              <c:yMode val="edge"/>
              <c:x val="0.341378004921446"/>
              <c:y val="0.718491873168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1"/>
        <c:crossesAt val="0"/>
        <c:auto val="1"/>
        <c:lblAlgn val="ctr"/>
        <c:lblOffset val="100"/>
        <c:noMultiLvlLbl val="0"/>
      </c:catAx>
      <c:valAx>
        <c:axId val="53180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18725019984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50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191179254212"/>
          <c:y val="0.205901945110578"/>
          <c:w val="0.232065114518266"/>
          <c:h val="0.38069544364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of two Tallest Phragmites Heights, Transect 3
Parker River National Wildlife Refuge 2005</a:t>
            </a:r>
          </a:p>
        </c:rich>
      </c:tx>
      <c:layout>
        <c:manualLayout>
          <c:xMode val="edge"/>
          <c:yMode val="edge"/>
          <c:x val="0.22539276925989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207079310998"/>
          <c:y val="0.122035704769518"/>
          <c:w val="0.917613098618209"/>
          <c:h val="0.783240074606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44</c:f>
              <c:strCache>
                <c:ptCount val="1"/>
                <c:pt idx="0">
                  <c:v>Phrag av ht 2005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45:$A$49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45:$B$49</c:f>
              <c:numCache>
                <c:formatCode>General</c:formatCode>
                <c:ptCount val="5"/>
                <c:pt idx="0">
                  <c:v>250</c:v>
                </c:pt>
                <c:pt idx="1">
                  <c:v>306</c:v>
                </c:pt>
                <c:pt idx="2">
                  <c:v>225.5</c:v>
                </c:pt>
                <c:pt idx="3">
                  <c:v>266</c:v>
                </c:pt>
                <c:pt idx="4">
                  <c:v>313.5</c:v>
                </c:pt>
              </c:numCache>
            </c:numRef>
          </c:val>
        </c:ser>
        <c:gapWidth val="150"/>
        <c:overlap val="0"/>
        <c:axId val="64807830"/>
        <c:axId val="80991271"/>
      </c:barChart>
      <c:catAx>
        <c:axId val="6480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istance along Transect</a:t>
                </a:r>
              </a:p>
            </c:rich>
          </c:tx>
          <c:layout>
            <c:manualLayout>
              <c:xMode val="edge"/>
              <c:yMode val="edge"/>
              <c:x val="0.430200643573727"/>
              <c:y val="0.91087130295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271"/>
        <c:crossesAt val="0"/>
        <c:auto val="1"/>
        <c:lblAlgn val="ctr"/>
        <c:lblOffset val="100"/>
        <c:noMultiLvlLbl val="0"/>
      </c:catAx>
      <c:valAx>
        <c:axId val="8099127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eight (cm)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27418065547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830"/>
        <c:crossesAt val="1"/>
        <c:crossBetween val="midCat"/>
        <c:majorUnit val="8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altmarsh Cordgrass (Spartina alterniflora) on PRNWR North Pool and Reference</a:t>
            </a:r>
          </a:p>
        </c:rich>
      </c:tx>
      <c:layout>
        <c:manualLayout>
          <c:xMode val="edge"/>
          <c:yMode val="edge"/>
          <c:x val="0.110487804878049"/>
          <c:y val="0.0457929484478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146341463415"/>
          <c:y val="0.236409608091024"/>
          <c:w val="0.786707317073171"/>
          <c:h val="0.761061946902655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49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50:$I$6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J$50:$J$6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49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50:$I$6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K$50:$K$67</c:f>
              <c:numCache>
                <c:formatCode>General</c:formatCode>
                <c:ptCount val="18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49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50:$I$6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L$50:$L$6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49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50:$I$67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M$50:$M$67</c:f>
              <c:numCache>
                <c:formatCode>General</c:formatCode>
                <c:ptCount val="18"/>
                <c:pt idx="0">
                  <c:v>0.6</c:v>
                </c:pt>
                <c:pt idx="1">
                  <c:v>0.48</c:v>
                </c:pt>
                <c:pt idx="2">
                  <c:v>0.36</c:v>
                </c:pt>
                <c:pt idx="3">
                  <c:v>0.36</c:v>
                </c:pt>
                <c:pt idx="4">
                  <c:v>0.68</c:v>
                </c:pt>
                <c:pt idx="5">
                  <c:v>0.68</c:v>
                </c:pt>
                <c:pt idx="6">
                  <c:v>0.72</c:v>
                </c:pt>
                <c:pt idx="7">
                  <c:v>0.76</c:v>
                </c:pt>
                <c:pt idx="8">
                  <c:v>0.68</c:v>
                </c:pt>
                <c:pt idx="9">
                  <c:v>0.8</c:v>
                </c:pt>
                <c:pt idx="10">
                  <c:v>0.88</c:v>
                </c:pt>
                <c:pt idx="11">
                  <c:v>0.84</c:v>
                </c:pt>
                <c:pt idx="12">
                  <c:v>0.88</c:v>
                </c:pt>
                <c:pt idx="13">
                  <c:v>0.84</c:v>
                </c:pt>
                <c:pt idx="14">
                  <c:v>0.92</c:v>
                </c:pt>
                <c:pt idx="15">
                  <c:v>0.92</c:v>
                </c:pt>
                <c:pt idx="16">
                  <c:v>0.68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31466"/>
        <c:axId val="6406892"/>
      </c:lineChart>
      <c:catAx>
        <c:axId val="335314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892"/>
        <c:crossesAt val="0"/>
        <c:auto val="1"/>
        <c:lblAlgn val="ctr"/>
        <c:lblOffset val="100"/>
        <c:noMultiLvlLbl val="0"/>
      </c:catAx>
      <c:valAx>
        <c:axId val="6406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52439024390244"/>
              <c:y val="-0.04775951678606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1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90243902439"/>
          <c:y val="0.453574940300604"/>
          <c:w val="0.116158536585366"/>
          <c:h val="0.2973732265767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300" spc="-1" strike="noStrike">
                <a:solidFill>
                  <a:srgbClr val="000000"/>
                </a:solidFill>
                <a:latin typeface="Times New Roman TUR"/>
              </a:defRPr>
            </a:pPr>
            <a:r>
              <a:rPr b="1" i="1" sz="2300" spc="-1" strike="noStrike">
                <a:solidFill>
                  <a:srgbClr val="000000"/>
                </a:solidFill>
                <a:latin typeface="Times New Roman TUR"/>
              </a:rPr>
              <a:t>Phragmites and Purple Loosestrife Heights, T 0 
Parker River National Wildlife Refuge
</a:t>
            </a:r>
          </a:p>
        </c:rich>
      </c:tx>
      <c:layout>
        <c:manualLayout>
          <c:xMode val="edge"/>
          <c:yMode val="edge"/>
          <c:x val="0.144141586219951"/>
          <c:y val="0.0352384758859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430815824342"/>
          <c:y val="0.208566480149214"/>
          <c:w val="0.720897217490062"/>
          <c:h val="0.712430055955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C$2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27:$C$31</c:f>
              <c:numCache>
                <c:formatCode>General</c:formatCode>
                <c:ptCount val="5"/>
                <c:pt idx="4">
                  <c:v>125</c:v>
                </c:pt>
              </c:numCache>
            </c:numRef>
          </c:val>
        </c:ser>
        <c:ser>
          <c:idx val="1"/>
          <c:order val="1"/>
          <c:tx>
            <c:strRef>
              <c:f>'Ht data 2'!$D$26</c:f>
              <c:strCache>
                <c:ptCount val="1"/>
                <c:pt idx="0">
                  <c:v>2003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27:$D$31</c:f>
              <c:numCache>
                <c:formatCode>General</c:formatCode>
                <c:ptCount val="5"/>
                <c:pt idx="4">
                  <c:v>138</c:v>
                </c:pt>
              </c:numCache>
            </c:numRef>
          </c:val>
        </c:ser>
        <c:ser>
          <c:idx val="2"/>
          <c:order val="2"/>
          <c:tx>
            <c:strRef>
              <c:f>'Ht data 2'!$E$26</c:f>
              <c:strCache>
                <c:ptCount val="1"/>
                <c:pt idx="0">
                  <c:v>2004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27:$E$31</c:f>
              <c:numCache>
                <c:formatCode>General</c:formatCode>
                <c:ptCount val="5"/>
                <c:pt idx="3">
                  <c:v>155</c:v>
                </c:pt>
                <c:pt idx="4">
                  <c:v>203.5</c:v>
                </c:pt>
              </c:numCache>
            </c:numRef>
          </c:val>
        </c:ser>
        <c:ser>
          <c:idx val="3"/>
          <c:order val="3"/>
          <c:tx>
            <c:strRef>
              <c:f>'Ht data 2'!$F$26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27:$F$31</c:f>
              <c:numCache>
                <c:formatCode>General</c:formatCode>
                <c:ptCount val="5"/>
                <c:pt idx="0">
                  <c:v>236</c:v>
                </c:pt>
                <c:pt idx="3">
                  <c:v>229</c:v>
                </c:pt>
                <c:pt idx="4">
                  <c:v>229</c:v>
                </c:pt>
              </c:numCache>
            </c:numRef>
          </c:val>
        </c:ser>
        <c:ser>
          <c:idx val="4"/>
          <c:order val="4"/>
          <c:tx>
            <c:strRef>
              <c:f>'Ht data 2'!$AG$26</c:f>
              <c:strCache>
                <c:ptCount val="1"/>
                <c:pt idx="0">
                  <c:v>Loosestrife 2002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ffff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G$27:$AG$31</c:f>
              <c:numCache>
                <c:formatCode>General</c:formatCode>
                <c:ptCount val="5"/>
                <c:pt idx="0">
                  <c:v>31.5</c:v>
                </c:pt>
                <c:pt idx="1">
                  <c:v>27.5</c:v>
                </c:pt>
                <c:pt idx="2">
                  <c:v>21</c:v>
                </c:pt>
                <c:pt idx="3">
                  <c:v>38.5</c:v>
                </c:pt>
                <c:pt idx="4">
                  <c:v>29.5</c:v>
                </c:pt>
              </c:numCache>
            </c:numRef>
          </c:val>
        </c:ser>
        <c:ser>
          <c:idx val="5"/>
          <c:order val="5"/>
          <c:tx>
            <c:strRef>
              <c:f>'Ht data 2'!$AH$26</c:f>
              <c:strCache>
                <c:ptCount val="1"/>
                <c:pt idx="0">
                  <c:v>Loosestrife 2003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H$27:$AH$31</c:f>
              <c:numCache>
                <c:formatCode>General</c:formatCode>
                <c:ptCount val="5"/>
                <c:pt idx="0">
                  <c:v>39</c:v>
                </c:pt>
                <c:pt idx="1">
                  <c:v>55.5</c:v>
                </c:pt>
                <c:pt idx="2">
                  <c:v>46.5</c:v>
                </c:pt>
                <c:pt idx="3">
                  <c:v>34</c:v>
                </c:pt>
                <c:pt idx="4">
                  <c:v>53.5</c:v>
                </c:pt>
              </c:numCache>
            </c:numRef>
          </c:val>
        </c:ser>
        <c:ser>
          <c:idx val="6"/>
          <c:order val="6"/>
          <c:tx>
            <c:strRef>
              <c:f>'Ht data 2'!$AI$26</c:f>
              <c:strCache>
                <c:ptCount val="1"/>
                <c:pt idx="0">
                  <c:v>Loosestrife 2004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100000">
                  <a:srgbClr val="ffffff"/>
                </a:gs>
              </a:gsLst>
              <a:lin ang="27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I$27:$AI$31</c:f>
              <c:numCache>
                <c:formatCode>General</c:formatCode>
                <c:ptCount val="5"/>
                <c:pt idx="0">
                  <c:v>98.5</c:v>
                </c:pt>
                <c:pt idx="1">
                  <c:v>93.5</c:v>
                </c:pt>
                <c:pt idx="2">
                  <c:v>93</c:v>
                </c:pt>
                <c:pt idx="3">
                  <c:v>51</c:v>
                </c:pt>
                <c:pt idx="4">
                  <c:v>66</c:v>
                </c:pt>
              </c:numCache>
            </c:numRef>
          </c:val>
        </c:ser>
        <c:ser>
          <c:idx val="7"/>
          <c:order val="7"/>
          <c:tx>
            <c:strRef>
              <c:f>'Ht data 2'!$AJ$26</c:f>
              <c:strCache>
                <c:ptCount val="1"/>
                <c:pt idx="0">
                  <c:v>Loosestrife Height 200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J$27:$AJ$31</c:f>
              <c:numCache>
                <c:formatCode>General</c:formatCode>
                <c:ptCount val="5"/>
                <c:pt idx="0">
                  <c:v>67.5</c:v>
                </c:pt>
                <c:pt idx="1">
                  <c:v>118</c:v>
                </c:pt>
                <c:pt idx="2">
                  <c:v>50</c:v>
                </c:pt>
                <c:pt idx="3">
                  <c:v>37.5</c:v>
                </c:pt>
                <c:pt idx="4">
                  <c:v>30</c:v>
                </c:pt>
              </c:numCache>
            </c:numRef>
          </c:val>
        </c:ser>
        <c:gapWidth val="150"/>
        <c:overlap val="0"/>
        <c:axId val="84146754"/>
        <c:axId val="4496235"/>
      </c:barChart>
      <c:catAx>
        <c:axId val="84146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ocation on Transect</a:t>
                </a:r>
              </a:p>
            </c:rich>
          </c:tx>
          <c:layout>
            <c:manualLayout>
              <c:xMode val="edge"/>
              <c:yMode val="edge"/>
              <c:x val="0.343081582434223"/>
              <c:y val="0.925592859046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35"/>
        <c:crossesAt val="0"/>
        <c:auto val="1"/>
        <c:lblAlgn val="ctr"/>
        <c:lblOffset val="100"/>
        <c:noMultiLvlLbl val="0"/>
      </c:catAx>
      <c:valAx>
        <c:axId val="449623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in Centimeters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098987476685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36172629188"/>
          <c:y val="0.384026112443379"/>
          <c:w val="0.232065114518266"/>
          <c:h val="0.338395949906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Phragmites Heights Comparison</a:t>
            </a:r>
          </a:p>
        </c:rich>
      </c:tx>
      <c:layout>
        <c:manualLayout>
          <c:xMode val="edge"/>
          <c:yMode val="edge"/>
          <c:x val="0.323301154646981"/>
          <c:y val="0.0341060484945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939239068711"/>
          <c:y val="0.118371969091394"/>
          <c:w val="0.706511451826614"/>
          <c:h val="0.828204103383959"/>
        </c:manualLayout>
      </c:layout>
      <c:lineChart>
        <c:grouping val="standard"/>
        <c:varyColors val="0"/>
        <c:ser>
          <c:idx val="0"/>
          <c:order val="0"/>
          <c:tx>
            <c:strRef>
              <c:f>'Site ht comp'!$A$2</c:f>
              <c:strCache>
                <c:ptCount val="1"/>
                <c:pt idx="0">
                  <c:v>North Pool T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2:$F$2</c:f>
              <c:numCache>
                <c:formatCode>General</c:formatCode>
                <c:ptCount val="5"/>
                <c:pt idx="0">
                  <c:v>176.7</c:v>
                </c:pt>
                <c:pt idx="1">
                  <c:v>148</c:v>
                </c:pt>
                <c:pt idx="2">
                  <c:v>182.5</c:v>
                </c:pt>
                <c:pt idx="3">
                  <c:v>267.3</c:v>
                </c:pt>
                <c:pt idx="4">
                  <c:v>3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te ht comp'!$A$13</c:f>
              <c:strCache>
                <c:ptCount val="1"/>
                <c:pt idx="0">
                  <c:v>North Pool Ref (T2)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13:$F$13</c:f>
              <c:numCache>
                <c:formatCode>General</c:formatCode>
                <c:ptCount val="5"/>
                <c:pt idx="0">
                  <c:v>117.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ite ht comp'!$A$3</c:f>
              <c:strCache>
                <c:ptCount val="1"/>
                <c:pt idx="0">
                  <c:v>Rowley T1 &amp; T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3:$F$3</c:f>
              <c:numCache>
                <c:formatCode>General</c:formatCode>
                <c:ptCount val="5"/>
                <c:pt idx="0">
                  <c:v>261.2</c:v>
                </c:pt>
                <c:pt idx="1">
                  <c:v>246.666666666667</c:v>
                </c:pt>
                <c:pt idx="2">
                  <c:v>232.1</c:v>
                </c:pt>
                <c:pt idx="3">
                  <c:v>253</c:v>
                </c:pt>
                <c:pt idx="4">
                  <c:v>2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ite ht comp'!$A$16</c:f>
              <c:strCache>
                <c:ptCount val="1"/>
                <c:pt idx="0">
                  <c:v>TFR Ipswich  T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16:$F$16</c:f>
              <c:numCache>
                <c:formatCode>General</c:formatCode>
                <c:ptCount val="5"/>
                <c:pt idx="0">
                  <c:v>192</c:v>
                </c:pt>
                <c:pt idx="1">
                  <c:v>191</c:v>
                </c:pt>
                <c:pt idx="2">
                  <c:v>185</c:v>
                </c:pt>
                <c:pt idx="3">
                  <c:v>223</c:v>
                </c:pt>
                <c:pt idx="4">
                  <c:v>1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ite ht comp'!$A$4</c:f>
              <c:strCache>
                <c:ptCount val="1"/>
                <c:pt idx="0">
                  <c:v> Ipswich TFR T0 ref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4:$F$4</c:f>
              <c:numCache>
                <c:formatCode>General</c:formatCode>
                <c:ptCount val="5"/>
                <c:pt idx="0">
                  <c:v>208</c:v>
                </c:pt>
                <c:pt idx="1">
                  <c:v>216</c:v>
                </c:pt>
                <c:pt idx="2">
                  <c:v>224</c:v>
                </c:pt>
                <c:pt idx="3">
                  <c:v>259</c:v>
                </c:pt>
                <c:pt idx="4">
                  <c:v>24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ite ht comp'!$A$14</c:f>
              <c:strCache>
                <c:ptCount val="1"/>
                <c:pt idx="0">
                  <c:v>Average ht CP T1 (rest. 2000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14:$F$14</c:f>
              <c:numCache>
                <c:formatCode>General</c:formatCode>
                <c:ptCount val="5"/>
                <c:pt idx="0">
                  <c:v>126.5</c:v>
                </c:pt>
                <c:pt idx="1">
                  <c:v>183.875</c:v>
                </c:pt>
                <c:pt idx="2">
                  <c:v>170.875</c:v>
                </c:pt>
                <c:pt idx="3">
                  <c:v>160.25</c:v>
                </c:pt>
                <c:pt idx="4">
                  <c:v>12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Site ht comp'!$A$5</c:f>
              <c:strCache>
                <c:ptCount val="1"/>
                <c:pt idx="0">
                  <c:v> Joppa T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5:$F$5</c:f>
              <c:numCache>
                <c:formatCode>General</c:formatCode>
                <c:ptCount val="5"/>
                <c:pt idx="0">
                  <c:v>148</c:v>
                </c:pt>
                <c:pt idx="1">
                  <c:v>131.5</c:v>
                </c:pt>
                <c:pt idx="2">
                  <c:v>117.5</c:v>
                </c:pt>
                <c:pt idx="3">
                  <c:v>73.1666666666667</c:v>
                </c:pt>
                <c:pt idx="4">
                  <c:v>1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Site ht comp'!$A$6</c:f>
              <c:strCache>
                <c:ptCount val="1"/>
                <c:pt idx="0">
                  <c:v> Salisbury T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6:$F$6</c:f>
              <c:numCache>
                <c:formatCode>General</c:formatCode>
                <c:ptCount val="5"/>
                <c:pt idx="0">
                  <c:v>222.1</c:v>
                </c:pt>
                <c:pt idx="1">
                  <c:v>233.9</c:v>
                </c:pt>
                <c:pt idx="2">
                  <c:v>167.875</c:v>
                </c:pt>
                <c:pt idx="3">
                  <c:v>212.333333333333</c:v>
                </c:pt>
                <c:pt idx="4">
                  <c:v>1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Site ht comp'!$A$7</c:f>
              <c:strCache>
                <c:ptCount val="1"/>
                <c:pt idx="0">
                  <c:v>Ipswich JNR  re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7:$F$7</c:f>
              <c:numCache>
                <c:formatCode>General</c:formatCode>
                <c:ptCount val="5"/>
                <c:pt idx="0">
                  <c:v>192.7</c:v>
                </c:pt>
                <c:pt idx="1">
                  <c:v>193.8</c:v>
                </c:pt>
                <c:pt idx="2">
                  <c:v>169.791666666667</c:v>
                </c:pt>
                <c:pt idx="3">
                  <c:v>181.5</c:v>
                </c:pt>
                <c:pt idx="4">
                  <c:v>188.6666666666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Site ht comp'!$A$8</c:f>
              <c:strCache>
                <c:ptCount val="1"/>
                <c:pt idx="0">
                  <c:v> Danvers T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8:$F$8</c:f>
              <c:numCache>
                <c:formatCode>General</c:formatCode>
                <c:ptCount val="5"/>
                <c:pt idx="0">
                  <c:v>137.333333333333</c:v>
                </c:pt>
                <c:pt idx="1">
                  <c:v>183.416666666667</c:v>
                </c:pt>
                <c:pt idx="2">
                  <c:v>157</c:v>
                </c:pt>
                <c:pt idx="3">
                  <c:v>155.55</c:v>
                </c:pt>
                <c:pt idx="4">
                  <c:v>159.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Site ht comp'!$A$15</c:f>
              <c:strCache>
                <c:ptCount val="1"/>
                <c:pt idx="0">
                  <c:v>Av ht Rockport T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te ht comp'!$B$1:$F$1</c:f>
              <c:strCache>
                <c:ptCount val="5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</c:strCache>
            </c:strRef>
          </c:cat>
          <c:val>
            <c:numRef>
              <c:f>'Site ht comp'!$B$15:$F$15</c:f>
              <c:numCache>
                <c:formatCode>General</c:formatCode>
                <c:ptCount val="5"/>
                <c:pt idx="0">
                  <c:v>183</c:v>
                </c:pt>
                <c:pt idx="1">
                  <c:v>177.5</c:v>
                </c:pt>
                <c:pt idx="2">
                  <c:v>200.5</c:v>
                </c:pt>
                <c:pt idx="3">
                  <c:v>173.166666666667</c:v>
                </c:pt>
                <c:pt idx="4">
                  <c:v>165.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2937"/>
        <c:axId val="30591966"/>
      </c:lineChart>
      <c:catAx>
        <c:axId val="40192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00908574673481"/>
              <c:y val="0.946909139355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966"/>
        <c:crossesAt val="0"/>
        <c:auto val="1"/>
        <c:lblAlgn val="ctr"/>
        <c:lblOffset val="100"/>
        <c:noMultiLvlLbl val="0"/>
      </c:catAx>
      <c:valAx>
        <c:axId val="305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981614708233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26802952868"/>
          <c:y val="0.324540367705835"/>
          <c:w val="0.263770584894946"/>
          <c:h val="0.406541433519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ragmites Heights PRNWR by year</a:t>
            </a:r>
          </a:p>
        </c:rich>
      </c:tx>
      <c:layout>
        <c:manualLayout>
          <c:xMode val="edge"/>
          <c:yMode val="edge"/>
          <c:x val="0.378699503132426"/>
          <c:y val="0.054482890460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604666234608"/>
          <c:y val="0.0890205824252852"/>
          <c:w val="0.956405271116872"/>
          <c:h val="0.841776588287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invertIfNegative val="0"/>
          <c:dPt>
            <c:idx val="8"/>
            <c:invertIfNegative val="0"/>
            <c:spPr>
              <a:solidFill>
                <a:srgbClr val="ff3399"/>
              </a:solidFill>
              <a:ln w="0">
                <a:noFill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B$67:$L$67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/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/>
                </c:pt>
                <c:pt idx="10">
                  <c:v>2009</c:v>
                </c:pt>
              </c:strCache>
            </c:strRef>
          </c:cat>
          <c:val>
            <c:numRef>
              <c:f>'Ht data 2'!$B$71:$L$71</c:f>
              <c:numCache>
                <c:formatCode>General</c:formatCode>
                <c:ptCount val="11"/>
                <c:pt idx="0">
                  <c:v>176.7</c:v>
                </c:pt>
                <c:pt idx="1">
                  <c:v>136.5</c:v>
                </c:pt>
                <c:pt idx="3">
                  <c:v>160.25</c:v>
                </c:pt>
                <c:pt idx="4">
                  <c:v>223.275</c:v>
                </c:pt>
                <c:pt idx="5">
                  <c:v>273.966666666667</c:v>
                </c:pt>
                <c:pt idx="6">
                  <c:v>222.566666666667</c:v>
                </c:pt>
                <c:pt idx="7">
                  <c:v>292.616666666667</c:v>
                </c:pt>
                <c:pt idx="8">
                  <c:v>308.706666666667</c:v>
                </c:pt>
                <c:pt idx="10">
                  <c:v>118.266666666667</c:v>
                </c:pt>
              </c:numCache>
            </c:numRef>
          </c:val>
        </c:ser>
        <c:gapWidth val="75"/>
        <c:overlap val="-25"/>
        <c:axId val="62704154"/>
        <c:axId val="35253280"/>
      </c:barChart>
      <c:catAx>
        <c:axId val="62704154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3280"/>
        <c:crossesAt val="0"/>
        <c:auto val="1"/>
        <c:lblAlgn val="ctr"/>
        <c:lblOffset val="100"/>
        <c:noMultiLvlLbl val="0"/>
      </c:catAx>
      <c:valAx>
        <c:axId val="35253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04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903218837762"/>
          <c:y val="0.939782068438157"/>
          <c:w val="0.393259883344135"/>
          <c:h val="0.031479003377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attail (Typha sp.) on PRNWR North Pool and Reference</a:t>
            </a:r>
          </a:p>
        </c:rich>
      </c:tx>
      <c:layout>
        <c:manualLayout>
          <c:xMode val="edge"/>
          <c:yMode val="edge"/>
          <c:x val="0.12085068787075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2894105768"/>
          <c:y val="0.264269780868652"/>
          <c:w val="0.686166855988893"/>
          <c:h val="0.733368324366881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72</c:f>
              <c:strCache>
                <c:ptCount val="1"/>
                <c:pt idx="0">
                  <c:v>Cattail 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73:$I$9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J$73:$J$90</c:f>
              <c:numCache>
                <c:formatCode>General</c:formatCode>
                <c:ptCount val="18"/>
                <c:pt idx="0">
                  <c:v>1</c:v>
                </c:pt>
                <c:pt idx="1">
                  <c:v>0.96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72</c:f>
              <c:strCache>
                <c:ptCount val="1"/>
                <c:pt idx="0">
                  <c:v>Cattail 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73:$I$9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K$73:$K$90</c:f>
              <c:numCache>
                <c:formatCode>General</c:formatCode>
                <c:ptCount val="18"/>
                <c:pt idx="8">
                  <c:v>0.76</c:v>
                </c:pt>
                <c:pt idx="9">
                  <c:v>0.64</c:v>
                </c:pt>
                <c:pt idx="10">
                  <c:v>0.92</c:v>
                </c:pt>
                <c:pt idx="11">
                  <c:v>0.88</c:v>
                </c:pt>
                <c:pt idx="12">
                  <c:v>0.4</c:v>
                </c:pt>
                <c:pt idx="13">
                  <c:v>0.6</c:v>
                </c:pt>
                <c:pt idx="14">
                  <c:v>0.72</c:v>
                </c:pt>
                <c:pt idx="15">
                  <c:v>0.84</c:v>
                </c:pt>
                <c:pt idx="16">
                  <c:v>0.96</c:v>
                </c:pt>
                <c:pt idx="1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72</c:f>
              <c:strCache>
                <c:ptCount val="1"/>
                <c:pt idx="0">
                  <c:v>Cattail 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73:$I$9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L$73:$L$90</c:f>
              <c:numCache>
                <c:formatCode>General</c:formatCode>
                <c:ptCount val="18"/>
                <c:pt idx="0">
                  <c:v>0.16</c:v>
                </c:pt>
                <c:pt idx="1">
                  <c:v>0.4</c:v>
                </c:pt>
                <c:pt idx="2">
                  <c:v>0.24</c:v>
                </c:pt>
                <c:pt idx="3">
                  <c:v>0.56</c:v>
                </c:pt>
                <c:pt idx="4">
                  <c:v>0.6</c:v>
                </c:pt>
                <c:pt idx="5">
                  <c:v>0.12</c:v>
                </c:pt>
                <c:pt idx="6">
                  <c:v>0.4</c:v>
                </c:pt>
                <c:pt idx="7">
                  <c:v>0.28</c:v>
                </c:pt>
                <c:pt idx="8">
                  <c:v>0.2</c:v>
                </c:pt>
                <c:pt idx="9">
                  <c:v>0.04</c:v>
                </c:pt>
                <c:pt idx="10">
                  <c:v>0.52</c:v>
                </c:pt>
                <c:pt idx="11">
                  <c:v>0.04</c:v>
                </c:pt>
                <c:pt idx="12">
                  <c:v>0.16</c:v>
                </c:pt>
                <c:pt idx="13">
                  <c:v>0.2</c:v>
                </c:pt>
                <c:pt idx="14">
                  <c:v>0.04</c:v>
                </c:pt>
                <c:pt idx="15">
                  <c:v>0.16</c:v>
                </c:pt>
                <c:pt idx="16">
                  <c:v>0.08</c:v>
                </c:pt>
                <c:pt idx="17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72</c:f>
              <c:strCache>
                <c:ptCount val="1"/>
                <c:pt idx="0">
                  <c:v>Cattail T2 (Reference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73:$I$90</c:f>
              <c:strCache>
                <c:ptCount val="1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  <c:pt idx="17">
                  <c:v>2018</c:v>
                </c:pt>
              </c:strCache>
            </c:strRef>
          </c:cat>
          <c:val>
            <c:numRef>
              <c:f>'longterm veg data'!$M$73:$M$90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6078"/>
        <c:axId val="56501065"/>
      </c:lineChart>
      <c:catAx>
        <c:axId val="66156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01065"/>
        <c:crossesAt val="0"/>
        <c:auto val="1"/>
        <c:lblAlgn val="ctr"/>
        <c:lblOffset val="100"/>
        <c:noMultiLvlLbl val="0"/>
      </c:catAx>
      <c:valAx>
        <c:axId val="5650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57137447936388"/>
              <c:y val="0.0097100118094738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6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2716142875174"/>
          <c:y val="0.47802125705288"/>
          <c:w val="0.218162312255459"/>
          <c:h val="0.277785067576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urple Loosestrife (Lythrum salicaria) on PRNWR North Pool and Reference</a:t>
            </a:r>
          </a:p>
        </c:rich>
      </c:tx>
      <c:layout>
        <c:manualLayout>
          <c:xMode val="edge"/>
          <c:yMode val="edge"/>
          <c:x val="0.157335001563966"/>
          <c:y val="0.0373339441136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38223334376"/>
          <c:y val="0.232020155748969"/>
          <c:w val="0.781670315921176"/>
          <c:h val="0.766032982134677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J$96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97:$I$11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J$97:$J$113</c:f>
              <c:numCache>
                <c:formatCode>General</c:formatCode>
                <c:ptCount val="17"/>
                <c:pt idx="0">
                  <c:v>1</c:v>
                </c:pt>
                <c:pt idx="1">
                  <c:v>0.92</c:v>
                </c:pt>
                <c:pt idx="2">
                  <c:v>1</c:v>
                </c:pt>
                <c:pt idx="3">
                  <c:v>1</c:v>
                </c:pt>
                <c:pt idx="4">
                  <c:v>0.76</c:v>
                </c:pt>
                <c:pt idx="5">
                  <c:v>0.24</c:v>
                </c:pt>
                <c:pt idx="6">
                  <c:v>0.44</c:v>
                </c:pt>
                <c:pt idx="7">
                  <c:v>0.12</c:v>
                </c:pt>
                <c:pt idx="8">
                  <c:v>0.08</c:v>
                </c:pt>
                <c:pt idx="9">
                  <c:v>0.36</c:v>
                </c:pt>
                <c:pt idx="10">
                  <c:v>0</c:v>
                </c:pt>
                <c:pt idx="11">
                  <c:v>0</c:v>
                </c:pt>
                <c:pt idx="13">
                  <c:v>0.28</c:v>
                </c:pt>
                <c:pt idx="14">
                  <c:v>0.16</c:v>
                </c:pt>
                <c:pt idx="15">
                  <c:v>0.2</c:v>
                </c:pt>
                <c:pt idx="16">
                  <c:v>0.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K$96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97:$I$11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K$97:$K$113</c:f>
              <c:numCache>
                <c:formatCode>General</c:formatCode>
                <c:ptCount val="17"/>
                <c:pt idx="8">
                  <c:v>0.32</c:v>
                </c:pt>
                <c:pt idx="9">
                  <c:v>0.64</c:v>
                </c:pt>
                <c:pt idx="10">
                  <c:v>0.04</c:v>
                </c:pt>
                <c:pt idx="11">
                  <c:v>0</c:v>
                </c:pt>
                <c:pt idx="13">
                  <c:v>0.6</c:v>
                </c:pt>
                <c:pt idx="14">
                  <c:v>0.36</c:v>
                </c:pt>
                <c:pt idx="15">
                  <c:v>0.24</c:v>
                </c:pt>
                <c:pt idx="16">
                  <c:v>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L$96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97:$I$11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L$97:$L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0.8</c:v>
                </c:pt>
                <c:pt idx="3">
                  <c:v>0</c:v>
                </c:pt>
                <c:pt idx="4">
                  <c:v>0.16</c:v>
                </c:pt>
                <c:pt idx="5">
                  <c:v>0.56</c:v>
                </c:pt>
                <c:pt idx="6">
                  <c:v>0.4</c:v>
                </c:pt>
                <c:pt idx="7">
                  <c:v>0.04</c:v>
                </c:pt>
                <c:pt idx="8">
                  <c:v>0</c:v>
                </c:pt>
                <c:pt idx="9">
                  <c:v>0.4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24</c:v>
                </c:pt>
                <c:pt idx="14">
                  <c:v>0.28</c:v>
                </c:pt>
                <c:pt idx="15">
                  <c:v>0.2</c:v>
                </c:pt>
                <c:pt idx="16">
                  <c:v>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M$96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I$97:$I$11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M$97:$M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2374"/>
        <c:axId val="83320799"/>
      </c:lineChart>
      <c:catAx>
        <c:axId val="65882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0799"/>
        <c:crossesAt val="0"/>
        <c:auto val="1"/>
        <c:lblAlgn val="ctr"/>
        <c:lblOffset val="100"/>
        <c:noMultiLvlLbl val="0"/>
      </c:catAx>
      <c:valAx>
        <c:axId val="83320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Frequency</a:t>
                </a:r>
              </a:p>
            </c:rich>
          </c:tx>
          <c:layout>
            <c:manualLayout>
              <c:xMode val="edge"/>
              <c:yMode val="edge"/>
              <c:x val="0.0156396621832968"/>
              <c:y val="0.071690334402198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82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30247106663"/>
          <c:y val="0.48087494273935"/>
          <c:w val="0.119174225836722"/>
          <c:h val="0.24244159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 Phragmites monoculture on transects at PRNWR North Pool</a:t>
            </a:r>
          </a:p>
        </c:rich>
      </c:tx>
      <c:layout>
        <c:manualLayout>
          <c:xMode val="edge"/>
          <c:yMode val="edge"/>
          <c:x val="0.0464484409367318"/>
          <c:y val="0.0332712270428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079699831802"/>
          <c:y val="0.268033005057227"/>
          <c:w val="0.774809160305344"/>
          <c:h val="0.729571466595688"/>
        </c:manualLayout>
      </c:layout>
      <c:lineChart>
        <c:grouping val="standard"/>
        <c:varyColors val="0"/>
        <c:ser>
          <c:idx val="0"/>
          <c:order val="0"/>
          <c:tx>
            <c:strRef>
              <c:f>'longterm veg data'!$AE$156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AD$157:$AD$17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AE$157:$AE$17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longterm veg data'!$AF$156</c:f>
              <c:strCache>
                <c:ptCount val="1"/>
                <c:pt idx="0">
                  <c:v>T.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diamond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AD$157:$AD$17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AF$157:$AF$173</c:f>
              <c:numCache>
                <c:formatCode>General</c:formatCode>
                <c:ptCount val="17"/>
                <c:pt idx="8">
                  <c:v>0.48</c:v>
                </c:pt>
                <c:pt idx="9">
                  <c:v>0.2</c:v>
                </c:pt>
                <c:pt idx="10">
                  <c:v>0.12</c:v>
                </c:pt>
                <c:pt idx="11">
                  <c:v>0.2</c:v>
                </c:pt>
                <c:pt idx="12">
                  <c:v>0.2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longterm veg data'!$AG$156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AD$157:$AD$17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AG$157:$AG$17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2</c:v>
                </c:pt>
                <c:pt idx="5">
                  <c:v>0.32</c:v>
                </c:pt>
                <c:pt idx="6">
                  <c:v>0.4</c:v>
                </c:pt>
                <c:pt idx="7">
                  <c:v>0.68</c:v>
                </c:pt>
                <c:pt idx="8">
                  <c:v>0.2</c:v>
                </c:pt>
                <c:pt idx="9">
                  <c:v>0.04</c:v>
                </c:pt>
                <c:pt idx="10">
                  <c:v>0.4</c:v>
                </c:pt>
                <c:pt idx="11">
                  <c:v>0.8</c:v>
                </c:pt>
                <c:pt idx="12">
                  <c:v>0.36</c:v>
                </c:pt>
                <c:pt idx="13">
                  <c:v>0.24</c:v>
                </c:pt>
                <c:pt idx="14">
                  <c:v>0.24</c:v>
                </c:pt>
                <c:pt idx="15">
                  <c:v>0.04</c:v>
                </c:pt>
                <c:pt idx="16">
                  <c:v>0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longterm veg data'!$AH$156</c:f>
              <c:strCache>
                <c:ptCount val="1"/>
                <c:pt idx="0">
                  <c:v>T2 (Ref)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ngterm veg data'!$AD$157:$AD$173</c:f>
              <c:strCache>
                <c:ptCount val="1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  <c:pt idx="14">
                  <c:v>2015</c:v>
                </c:pt>
                <c:pt idx="15">
                  <c:v>2016</c:v>
                </c:pt>
                <c:pt idx="16">
                  <c:v>2017</c:v>
                </c:pt>
              </c:strCache>
            </c:strRef>
          </c:cat>
          <c:val>
            <c:numRef>
              <c:f>'longterm veg data'!$AH$157:$AH$17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3465"/>
        <c:axId val="29638579"/>
      </c:lineChart>
      <c:catAx>
        <c:axId val="92893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8579"/>
        <c:crossesAt val="0"/>
        <c:auto val="1"/>
        <c:lblAlgn val="ctr"/>
        <c:lblOffset val="100"/>
        <c:noMultiLvlLbl val="0"/>
      </c:catAx>
      <c:valAx>
        <c:axId val="29638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61728554793634"/>
              <c:y val="0.2878626563747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3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379609263812"/>
          <c:y val="0.478040990151717"/>
          <c:w val="0.123237158752749"/>
          <c:h val="0.2817407505988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hragmites Heights, T 0, 
Parker River National Wildlife Refuge 2001-2011, 2013-18
</a:t>
            </a:r>
          </a:p>
        </c:rich>
      </c:tx>
      <c:layout>
        <c:manualLayout>
          <c:xMode val="edge"/>
          <c:yMode val="edge"/>
          <c:x val="0.156289707750953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67482961765"/>
          <c:y val="0.229859505601992"/>
          <c:w val="0.809287281968349"/>
          <c:h val="0.6984705673128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26</c:f>
              <c:strCache>
                <c:ptCount val="1"/>
                <c:pt idx="0">
                  <c:v>2001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27:$B$31</c:f>
              <c:numCache>
                <c:formatCode>General</c:formatCode>
                <c:ptCount val="5"/>
                <c:pt idx="4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Ht data 2'!$C$26</c:f>
              <c:strCache>
                <c:ptCount val="1"/>
                <c:pt idx="0">
                  <c:v>2002</c:v>
                </c:pt>
              </c:strCache>
            </c:strRef>
          </c:tx>
          <c:spPr>
            <a:blipFill rotWithShape="0">
              <a:blip r:embed="rId2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27:$C$31</c:f>
              <c:numCache>
                <c:formatCode>General</c:formatCode>
                <c:ptCount val="5"/>
                <c:pt idx="4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Ht data 2'!$D$26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27:$D$31</c:f>
              <c:numCache>
                <c:formatCode>General</c:formatCode>
                <c:ptCount val="5"/>
                <c:pt idx="4">
                  <c:v>138</c:v>
                </c:pt>
              </c:numCache>
            </c:numRef>
          </c:val>
        </c:ser>
        <c:ser>
          <c:idx val="3"/>
          <c:order val="3"/>
          <c:tx>
            <c:strRef>
              <c:f>'Ht data 2'!$E$2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27:$E$31</c:f>
              <c:numCache>
                <c:formatCode>General</c:formatCode>
                <c:ptCount val="5"/>
                <c:pt idx="3">
                  <c:v>155</c:v>
                </c:pt>
                <c:pt idx="4">
                  <c:v>203.5</c:v>
                </c:pt>
              </c:numCache>
            </c:numRef>
          </c:val>
        </c:ser>
        <c:ser>
          <c:idx val="4"/>
          <c:order val="4"/>
          <c:tx>
            <c:strRef>
              <c:f>'Ht data 2'!$F$2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27:$F$31</c:f>
              <c:numCache>
                <c:formatCode>General</c:formatCode>
                <c:ptCount val="5"/>
                <c:pt idx="0">
                  <c:v>236</c:v>
                </c:pt>
                <c:pt idx="3">
                  <c:v>229</c:v>
                </c:pt>
                <c:pt idx="4">
                  <c:v>229</c:v>
                </c:pt>
              </c:numCache>
            </c:numRef>
          </c:val>
        </c:ser>
        <c:ser>
          <c:idx val="5"/>
          <c:order val="5"/>
          <c:tx>
            <c:strRef>
              <c:f>'Ht data 2'!$G$2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27:$G$31</c:f>
              <c:numCache>
                <c:formatCode>General</c:formatCode>
                <c:ptCount val="5"/>
                <c:pt idx="0">
                  <c:v>243</c:v>
                </c:pt>
                <c:pt idx="3">
                  <c:v>219.5</c:v>
                </c:pt>
                <c:pt idx="4">
                  <c:v>231.5</c:v>
                </c:pt>
              </c:numCache>
            </c:numRef>
          </c:val>
        </c:ser>
        <c:ser>
          <c:idx val="6"/>
          <c:order val="6"/>
          <c:tx>
            <c:strRef>
              <c:f>'Ht data 2'!$H$2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H$27:$H$31</c:f>
              <c:numCache>
                <c:formatCode>General</c:formatCode>
                <c:ptCount val="5"/>
                <c:pt idx="0">
                  <c:v>261</c:v>
                </c:pt>
                <c:pt idx="3">
                  <c:v>182</c:v>
                </c:pt>
                <c:pt idx="4">
                  <c:v>269</c:v>
                </c:pt>
              </c:numCache>
            </c:numRef>
          </c:val>
        </c:ser>
        <c:ser>
          <c:idx val="7"/>
          <c:order val="7"/>
          <c:tx>
            <c:strRef>
              <c:f>'Ht data 2'!$I$2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I$27:$I$31</c:f>
              <c:numCache>
                <c:formatCode>General</c:formatCode>
                <c:ptCount val="5"/>
                <c:pt idx="0">
                  <c:v>267.5</c:v>
                </c:pt>
                <c:pt idx="1">
                  <c:v>242</c:v>
                </c:pt>
                <c:pt idx="3">
                  <c:v>246</c:v>
                </c:pt>
                <c:pt idx="4">
                  <c:v>282.5</c:v>
                </c:pt>
              </c:numCache>
            </c:numRef>
          </c:val>
        </c:ser>
        <c:ser>
          <c:idx val="8"/>
          <c:order val="8"/>
          <c:tx>
            <c:strRef>
              <c:f>'Ht data 2'!$J$2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J$27:$J$31</c:f>
              <c:numCache>
                <c:formatCode>General</c:formatCode>
                <c:ptCount val="5"/>
              </c:numCache>
            </c:numRef>
          </c:val>
        </c:ser>
        <c:ser>
          <c:idx val="9"/>
          <c:order val="9"/>
          <c:tx>
            <c:strRef>
              <c:f>'Ht data 2'!$K$2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K$27:$K$31</c:f>
              <c:numCache>
                <c:formatCode>General</c:formatCode>
                <c:ptCount val="5"/>
              </c:numCache>
            </c:numRef>
          </c:val>
        </c:ser>
        <c:ser>
          <c:idx val="10"/>
          <c:order val="10"/>
          <c:tx>
            <c:strRef>
              <c:f>'Ht data 2'!$L$2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L$27:$L$31</c:f>
              <c:numCache>
                <c:formatCode>General</c:formatCode>
                <c:ptCount val="5"/>
              </c:numCache>
            </c:numRef>
          </c:val>
        </c:ser>
        <c:ser>
          <c:idx val="11"/>
          <c:order val="11"/>
          <c:tx>
            <c:strRef>
              <c:f>'Ht data 2'!$M$2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M$27:$M$31</c:f>
              <c:numCache>
                <c:formatCode>General</c:formatCode>
                <c:ptCount val="5"/>
                <c:pt idx="0">
                  <c:v>187</c:v>
                </c:pt>
                <c:pt idx="4">
                  <c:v>166.5</c:v>
                </c:pt>
              </c:numCache>
            </c:numRef>
          </c:val>
        </c:ser>
        <c:ser>
          <c:idx val="12"/>
          <c:order val="12"/>
          <c:tx>
            <c:strRef>
              <c:f>'Ht data 2'!$N$2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N$27:$N$31</c:f>
              <c:numCache>
                <c:formatCode>General</c:formatCode>
                <c:ptCount val="5"/>
                <c:pt idx="0">
                  <c:v>214.5</c:v>
                </c:pt>
                <c:pt idx="3">
                  <c:v>194.5</c:v>
                </c:pt>
                <c:pt idx="4">
                  <c:v>198.5</c:v>
                </c:pt>
              </c:numCache>
            </c:numRef>
          </c:val>
        </c:ser>
        <c:ser>
          <c:idx val="13"/>
          <c:order val="13"/>
          <c:tx>
            <c:strRef>
              <c:f>'Ht data 2'!$O$2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O$27:$O$31</c:f>
              <c:numCache>
                <c:formatCode>General</c:formatCode>
                <c:ptCount val="5"/>
                <c:pt idx="3">
                  <c:v>175</c:v>
                </c:pt>
                <c:pt idx="4">
                  <c:v>202.5</c:v>
                </c:pt>
              </c:numCache>
            </c:numRef>
          </c:val>
        </c:ser>
        <c:ser>
          <c:idx val="14"/>
          <c:order val="14"/>
          <c:tx>
            <c:strRef>
              <c:f>'Ht data 2'!$P$2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c6d6a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P$27:$P$31</c:f>
              <c:numCache>
                <c:formatCode>General</c:formatCode>
                <c:ptCount val="5"/>
                <c:pt idx="0">
                  <c:v>192.5</c:v>
                </c:pt>
              </c:numCache>
            </c:numRef>
          </c:val>
        </c:ser>
        <c:ser>
          <c:idx val="15"/>
          <c:order val="15"/>
          <c:tx>
            <c:strRef>
              <c:f>'Ht data 2'!$Q$2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bab0c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Q$27:$Q$31</c:f>
              <c:numCache>
                <c:formatCode>General</c:formatCode>
                <c:ptCount val="5"/>
                <c:pt idx="0">
                  <c:v>225.5</c:v>
                </c:pt>
                <c:pt idx="3">
                  <c:v>259.5</c:v>
                </c:pt>
                <c:pt idx="4">
                  <c:v>189</c:v>
                </c:pt>
              </c:numCache>
            </c:numRef>
          </c:val>
        </c:ser>
        <c:ser>
          <c:idx val="16"/>
          <c:order val="16"/>
          <c:tx>
            <c:strRef>
              <c:f>'Ht data 2'!$R$2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9ce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R$27:$R$31</c:f>
              <c:numCache>
                <c:formatCode>General</c:formatCode>
                <c:ptCount val="5"/>
                <c:pt idx="0">
                  <c:v>281</c:v>
                </c:pt>
                <c:pt idx="4">
                  <c:v>241</c:v>
                </c:pt>
              </c:numCache>
            </c:numRef>
          </c:val>
        </c:ser>
        <c:gapWidth val="150"/>
        <c:overlap val="0"/>
        <c:axId val="27797062"/>
        <c:axId val="88369503"/>
      </c:barChart>
      <c:catAx>
        <c:axId val="2779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9759732008779"/>
              <c:y val="0.904232616041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503"/>
        <c:crossesAt val="0"/>
        <c:auto val="1"/>
        <c:lblAlgn val="ctr"/>
        <c:lblOffset val="100"/>
        <c:noMultiLvlLbl val="0"/>
      </c:catAx>
      <c:valAx>
        <c:axId val="88369503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4391821647222"/>
              <c:y val="0.172505779832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062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730969157907"/>
          <c:y val="0.0219633647519118"/>
          <c:w val="0.0794732586346309"/>
          <c:h val="0.934821269784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attail Heights, T 0, 
Parker River National Wildlife Refuge 
2002-2005, 2009-2018
</a:t>
            </a:r>
          </a:p>
        </c:rich>
      </c:tx>
      <c:layout>
        <c:manualLayout>
          <c:xMode val="edge"/>
          <c:yMode val="edge"/>
          <c:x val="0.227640865440241"/>
          <c:y val="0.029165925662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9492074511165"/>
          <c:y val="0.243642183887604"/>
          <c:w val="0.665567511280805"/>
          <c:h val="0.688956073270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S$26</c:f>
              <c:strCache>
                <c:ptCount val="1"/>
                <c:pt idx="0">
                  <c:v>Cattail Height 2002</c:v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S$27:$S$31</c:f>
              <c:numCache>
                <c:formatCode>General</c:formatCode>
                <c:ptCount val="5"/>
                <c:pt idx="0">
                  <c:v>147.5</c:v>
                </c:pt>
                <c:pt idx="1">
                  <c:v>163</c:v>
                </c:pt>
                <c:pt idx="2">
                  <c:v>169.5</c:v>
                </c:pt>
                <c:pt idx="3">
                  <c:v>142</c:v>
                </c:pt>
                <c:pt idx="4">
                  <c:v>210.5</c:v>
                </c:pt>
              </c:numCache>
            </c:numRef>
          </c:val>
        </c:ser>
        <c:ser>
          <c:idx val="1"/>
          <c:order val="1"/>
          <c:tx>
            <c:strRef>
              <c:f>'Ht data 2'!$T$26</c:f>
              <c:strCache>
                <c:ptCount val="1"/>
                <c:pt idx="0">
                  <c:v>Cattail Height 2003</c:v>
                </c:pt>
              </c:strCache>
            </c:strRef>
          </c:tx>
          <c:spPr>
            <a:solidFill>
              <a:srgbClr val="9e41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T$27:$T$31</c:f>
              <c:numCache>
                <c:formatCode>General</c:formatCode>
                <c:ptCount val="5"/>
                <c:pt idx="0">
                  <c:v>193</c:v>
                </c:pt>
                <c:pt idx="1">
                  <c:v>204</c:v>
                </c:pt>
                <c:pt idx="2">
                  <c:v>175</c:v>
                </c:pt>
                <c:pt idx="3">
                  <c:v>155.5</c:v>
                </c:pt>
                <c:pt idx="4">
                  <c:v>169.5</c:v>
                </c:pt>
              </c:numCache>
            </c:numRef>
          </c:val>
        </c:ser>
        <c:ser>
          <c:idx val="2"/>
          <c:order val="2"/>
          <c:tx>
            <c:strRef>
              <c:f>'Ht data 2'!$U$26</c:f>
              <c:strCache>
                <c:ptCount val="1"/>
                <c:pt idx="0">
                  <c:v>Cattail Height 2004</c:v>
                </c:pt>
              </c:strCache>
            </c:strRef>
          </c:tx>
          <c:spPr>
            <a:solidFill>
              <a:srgbClr val="7f9a4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U$27:$U$31</c:f>
              <c:numCache>
                <c:formatCode>General</c:formatCode>
                <c:ptCount val="5"/>
                <c:pt idx="0">
                  <c:v>195.5</c:v>
                </c:pt>
                <c:pt idx="1">
                  <c:v>207</c:v>
                </c:pt>
                <c:pt idx="2">
                  <c:v>194.5</c:v>
                </c:pt>
                <c:pt idx="3">
                  <c:v>197</c:v>
                </c:pt>
                <c:pt idx="4">
                  <c:v>184</c:v>
                </c:pt>
              </c:numCache>
            </c:numRef>
          </c:val>
        </c:ser>
        <c:ser>
          <c:idx val="3"/>
          <c:order val="3"/>
          <c:tx>
            <c:strRef>
              <c:f>'Ht data 2'!$V$26</c:f>
              <c:strCache>
                <c:ptCount val="1"/>
                <c:pt idx="0">
                  <c:v>Cattail Height 2005</c:v>
                </c:pt>
              </c:strCache>
            </c:strRef>
          </c:tx>
          <c:spPr>
            <a:solidFill>
              <a:srgbClr val="69518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V$27:$V$31</c:f>
              <c:numCache>
                <c:formatCode>General</c:formatCode>
                <c:ptCount val="5"/>
                <c:pt idx="0">
                  <c:v>209</c:v>
                </c:pt>
                <c:pt idx="1">
                  <c:v>181.5</c:v>
                </c:pt>
                <c:pt idx="2">
                  <c:v>186</c:v>
                </c:pt>
                <c:pt idx="3">
                  <c:v>171.5</c:v>
                </c:pt>
                <c:pt idx="4">
                  <c:v>148</c:v>
                </c:pt>
              </c:numCache>
            </c:numRef>
          </c:val>
        </c:ser>
        <c:ser>
          <c:idx val="4"/>
          <c:order val="4"/>
          <c:tx>
            <c:strRef>
              <c:f>'Ht data 2'!$W$26</c:f>
              <c:strCache>
                <c:ptCount val="1"/>
                <c:pt idx="0">
                  <c:v>Cattail Height 2007</c:v>
                </c:pt>
              </c:strCache>
            </c:strRef>
          </c:tx>
          <c:spPr>
            <a:solidFill>
              <a:srgbClr val="3c8da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W$27:$W$31</c:f>
              <c:numCache>
                <c:formatCode>General</c:formatCode>
                <c:ptCount val="5"/>
                <c:pt idx="0">
                  <c:v>203</c:v>
                </c:pt>
                <c:pt idx="1">
                  <c:v>205.5</c:v>
                </c:pt>
                <c:pt idx="2">
                  <c:v>198.5</c:v>
                </c:pt>
                <c:pt idx="3">
                  <c:v>194.5</c:v>
                </c:pt>
                <c:pt idx="4">
                  <c:v>208</c:v>
                </c:pt>
              </c:numCache>
            </c:numRef>
          </c:val>
        </c:ser>
        <c:ser>
          <c:idx val="5"/>
          <c:order val="5"/>
          <c:tx>
            <c:strRef>
              <c:f>'Ht data 2'!$X$26</c:f>
              <c:strCache>
                <c:ptCount val="1"/>
                <c:pt idx="0">
                  <c:v>Cattail Height 2008</c:v>
                </c:pt>
              </c:strCache>
            </c:strRef>
          </c:tx>
          <c:spPr>
            <a:solidFill>
              <a:srgbClr val="cc7b3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X$27:$X$31</c:f>
              <c:numCache>
                <c:formatCode>General</c:formatCode>
                <c:ptCount val="5"/>
                <c:pt idx="0">
                  <c:v>210</c:v>
                </c:pt>
                <c:pt idx="2">
                  <c:v>222</c:v>
                </c:pt>
                <c:pt idx="3">
                  <c:v>213</c:v>
                </c:pt>
              </c:numCache>
            </c:numRef>
          </c:val>
        </c:ser>
        <c:ser>
          <c:idx val="6"/>
          <c:order val="6"/>
          <c:tx>
            <c:strRef>
              <c:f>'Ht data 2'!$Y$26</c:f>
              <c:strCache>
                <c:ptCount val="1"/>
                <c:pt idx="0">
                  <c:v>Cattail Height 2010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Y$27:$Y$31</c:f>
              <c:numCache>
                <c:formatCode>General</c:formatCode>
                <c:ptCount val="5"/>
                <c:pt idx="0">
                  <c:v>190</c:v>
                </c:pt>
                <c:pt idx="1">
                  <c:v>202.5</c:v>
                </c:pt>
                <c:pt idx="2">
                  <c:v>200</c:v>
                </c:pt>
                <c:pt idx="3">
                  <c:v>205</c:v>
                </c:pt>
                <c:pt idx="4">
                  <c:v>197</c:v>
                </c:pt>
              </c:numCache>
            </c:numRef>
          </c:val>
        </c:ser>
        <c:ser>
          <c:idx val="7"/>
          <c:order val="7"/>
          <c:tx>
            <c:strRef>
              <c:f>'Ht data 2'!$Z$26</c:f>
              <c:strCache>
                <c:ptCount val="1"/>
                <c:pt idx="0">
                  <c:v>Cattail Height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Z$27:$Z$31</c:f>
              <c:numCache>
                <c:formatCode>General</c:formatCode>
                <c:ptCount val="5"/>
                <c:pt idx="0">
                  <c:v>160</c:v>
                </c:pt>
                <c:pt idx="1">
                  <c:v>187</c:v>
                </c:pt>
                <c:pt idx="2">
                  <c:v>198</c:v>
                </c:pt>
                <c:pt idx="3">
                  <c:v>193</c:v>
                </c:pt>
                <c:pt idx="4">
                  <c:v>193.5</c:v>
                </c:pt>
              </c:numCache>
            </c:numRef>
          </c:val>
        </c:ser>
        <c:ser>
          <c:idx val="8"/>
          <c:order val="8"/>
          <c:tx>
            <c:strRef>
              <c:f>'Ht data 2'!$AA$26</c:f>
              <c:strCache>
                <c:ptCount val="1"/>
                <c:pt idx="0">
                  <c:v>Cattail Height 201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A$27:$AA$31</c:f>
              <c:numCache>
                <c:formatCode>General</c:formatCode>
                <c:ptCount val="5"/>
                <c:pt idx="0">
                  <c:v>177</c:v>
                </c:pt>
                <c:pt idx="1">
                  <c:v>182</c:v>
                </c:pt>
                <c:pt idx="2">
                  <c:v>197.5</c:v>
                </c:pt>
                <c:pt idx="3">
                  <c:v>183</c:v>
                </c:pt>
                <c:pt idx="4">
                  <c:v>182</c:v>
                </c:pt>
              </c:numCache>
            </c:numRef>
          </c:val>
        </c:ser>
        <c:ser>
          <c:idx val="9"/>
          <c:order val="9"/>
          <c:tx>
            <c:strRef>
              <c:f>'Ht data 2'!$AB$26</c:f>
              <c:strCache>
                <c:ptCount val="1"/>
                <c:pt idx="0">
                  <c:v>Cattail Height 2014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B$27:$AB$31</c:f>
              <c:numCache>
                <c:formatCode>General</c:formatCode>
                <c:ptCount val="5"/>
                <c:pt idx="0">
                  <c:v>226.5</c:v>
                </c:pt>
                <c:pt idx="1">
                  <c:v>218.5</c:v>
                </c:pt>
                <c:pt idx="2">
                  <c:v>196</c:v>
                </c:pt>
                <c:pt idx="3">
                  <c:v>197</c:v>
                </c:pt>
                <c:pt idx="4">
                  <c:v>222</c:v>
                </c:pt>
              </c:numCache>
            </c:numRef>
          </c:val>
        </c:ser>
        <c:ser>
          <c:idx val="10"/>
          <c:order val="10"/>
          <c:tx>
            <c:strRef>
              <c:f>'Ht data 2'!$AC$26</c:f>
              <c:strCache>
                <c:ptCount val="1"/>
                <c:pt idx="0">
                  <c:v>Cattail Height 2015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C$27:$AC$31</c:f>
              <c:numCache>
                <c:formatCode>General</c:formatCode>
                <c:ptCount val="5"/>
                <c:pt idx="0">
                  <c:v>245</c:v>
                </c:pt>
                <c:pt idx="1">
                  <c:v>205</c:v>
                </c:pt>
                <c:pt idx="2">
                  <c:v>141</c:v>
                </c:pt>
                <c:pt idx="3">
                  <c:v>152</c:v>
                </c:pt>
                <c:pt idx="4">
                  <c:v>194</c:v>
                </c:pt>
              </c:numCache>
            </c:numRef>
          </c:val>
        </c:ser>
        <c:ser>
          <c:idx val="11"/>
          <c:order val="11"/>
          <c:tx>
            <c:strRef>
              <c:f>'Ht data 2'!$AD$26</c:f>
              <c:strCache>
                <c:ptCount val="1"/>
                <c:pt idx="0">
                  <c:v>Cattail Height 2016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D$27:$AD$31</c:f>
              <c:numCache>
                <c:formatCode>General</c:formatCode>
                <c:ptCount val="5"/>
                <c:pt idx="0">
                  <c:v>178</c:v>
                </c:pt>
                <c:pt idx="1">
                  <c:v>167.5</c:v>
                </c:pt>
                <c:pt idx="2">
                  <c:v>171</c:v>
                </c:pt>
                <c:pt idx="3">
                  <c:v>182.5</c:v>
                </c:pt>
                <c:pt idx="4">
                  <c:v>170.5</c:v>
                </c:pt>
              </c:numCache>
            </c:numRef>
          </c:val>
        </c:ser>
        <c:ser>
          <c:idx val="12"/>
          <c:order val="12"/>
          <c:tx>
            <c:strRef>
              <c:f>'Ht data 2'!$AE$26</c:f>
              <c:strCache>
                <c:ptCount val="1"/>
                <c:pt idx="0">
                  <c:v>Cattail Height 2017</c:v>
                </c:pt>
              </c:strCache>
            </c:strRef>
          </c:tx>
          <c:spPr>
            <a:solidFill>
              <a:srgbClr val="aabad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E$27:$AE$31</c:f>
              <c:numCache>
                <c:formatCode>General</c:formatCode>
                <c:ptCount val="5"/>
                <c:pt idx="0">
                  <c:v>253.5</c:v>
                </c:pt>
                <c:pt idx="1">
                  <c:v>281.5</c:v>
                </c:pt>
                <c:pt idx="2">
                  <c:v>197</c:v>
                </c:pt>
                <c:pt idx="3">
                  <c:v>193</c:v>
                </c:pt>
                <c:pt idx="4">
                  <c:v>189.5</c:v>
                </c:pt>
              </c:numCache>
            </c:numRef>
          </c:val>
        </c:ser>
        <c:ser>
          <c:idx val="13"/>
          <c:order val="13"/>
          <c:tx>
            <c:strRef>
              <c:f>'Ht data 2'!$AF$26</c:f>
              <c:strCache>
                <c:ptCount val="1"/>
                <c:pt idx="0">
                  <c:v>Cattail Height 2018</c:v>
                </c:pt>
              </c:strCache>
            </c:strRef>
          </c:tx>
          <c:spPr>
            <a:solidFill>
              <a:srgbClr val="d9aaa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27:$A$3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AF$27:$AF$31</c:f>
              <c:numCache>
                <c:formatCode>General</c:formatCode>
                <c:ptCount val="5"/>
                <c:pt idx="0">
                  <c:v>185.5</c:v>
                </c:pt>
                <c:pt idx="1">
                  <c:v>195.5</c:v>
                </c:pt>
                <c:pt idx="2">
                  <c:v>179.5</c:v>
                </c:pt>
                <c:pt idx="3">
                  <c:v>187</c:v>
                </c:pt>
                <c:pt idx="4">
                  <c:v>236.5</c:v>
                </c:pt>
              </c:numCache>
            </c:numRef>
          </c:val>
        </c:ser>
        <c:gapWidth val="150"/>
        <c:overlap val="0"/>
        <c:axId val="33268806"/>
        <c:axId val="43003244"/>
      </c:barChart>
      <c:catAx>
        <c:axId val="3326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260846928149948"/>
              <c:y val="0.9042326160412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244"/>
        <c:crossesAt val="0"/>
        <c:auto val="1"/>
        <c:lblAlgn val="ctr"/>
        <c:lblOffset val="100"/>
        <c:noMultiLvlLbl val="0"/>
      </c:catAx>
      <c:valAx>
        <c:axId val="43003244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eight in centimeters</a:t>
                </a:r>
              </a:p>
            </c:rich>
          </c:tx>
          <c:layout>
            <c:manualLayout>
              <c:xMode val="edge"/>
              <c:yMode val="edge"/>
              <c:x val="0.0144625708665972"/>
              <c:y val="-0.118619953761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8806"/>
        <c:crossesAt val="1"/>
        <c:crossBetween val="midCat"/>
        <c:majorUnit val="8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235913455976"/>
          <c:y val="0.253690200960341"/>
          <c:w val="0.212252690038181"/>
          <c:h val="0.727725413480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ansect .5 Phragmites Heights 2008-2018 PRNWR</a:t>
            </a:r>
          </a:p>
        </c:rich>
      </c:tx>
      <c:layout>
        <c:manualLayout>
          <c:xMode val="edge"/>
          <c:yMode val="edge"/>
          <c:x val="0.155533163416514"/>
          <c:y val="0.030325375610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7269871377"/>
          <c:y val="0.187574891695087"/>
          <c:w val="0.829174322802442"/>
          <c:h val="0.745598672688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data 2'!$B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B$37:$B$41</c:f>
              <c:numCache>
                <c:formatCode>General</c:formatCode>
                <c:ptCount val="5"/>
                <c:pt idx="0">
                  <c:v>302</c:v>
                </c:pt>
                <c:pt idx="1">
                  <c:v>330</c:v>
                </c:pt>
                <c:pt idx="2">
                  <c:v>231</c:v>
                </c:pt>
                <c:pt idx="3">
                  <c:v>326</c:v>
                </c:pt>
                <c:pt idx="4">
                  <c:v>336</c:v>
                </c:pt>
              </c:numCache>
            </c:numRef>
          </c:val>
        </c:ser>
        <c:ser>
          <c:idx val="1"/>
          <c:order val="1"/>
          <c:tx>
            <c:strRef>
              <c:f>'Ht data 2'!$C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C$37:$C$41</c:f>
              <c:numCache>
                <c:formatCode>General</c:formatCode>
                <c:ptCount val="5"/>
                <c:pt idx="0">
                  <c:v>339</c:v>
                </c:pt>
                <c:pt idx="1">
                  <c:v>180</c:v>
                </c:pt>
                <c:pt idx="2">
                  <c:v>241.5</c:v>
                </c:pt>
                <c:pt idx="3">
                  <c:v>156.5</c:v>
                </c:pt>
                <c:pt idx="4">
                  <c:v>193.5</c:v>
                </c:pt>
              </c:numCache>
            </c:numRef>
          </c:val>
        </c:ser>
        <c:ser>
          <c:idx val="2"/>
          <c:order val="2"/>
          <c:tx>
            <c:strRef>
              <c:f>'Ht data 2'!$D$36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D$37:$D$41</c:f>
              <c:numCache>
                <c:formatCode>General</c:formatCode>
                <c:ptCount val="5"/>
                <c:pt idx="0">
                  <c:v>295</c:v>
                </c:pt>
                <c:pt idx="1">
                  <c:v>275</c:v>
                </c:pt>
                <c:pt idx="2">
                  <c:v>130</c:v>
                </c:pt>
                <c:pt idx="4">
                  <c:v>213.5</c:v>
                </c:pt>
              </c:numCache>
            </c:numRef>
          </c:val>
        </c:ser>
        <c:ser>
          <c:idx val="3"/>
          <c:order val="3"/>
          <c:tx>
            <c:strRef>
              <c:f>'Ht data 2'!$E$3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48a5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E$37:$E$41</c:f>
              <c:numCache>
                <c:formatCode>General</c:formatCode>
                <c:ptCount val="5"/>
                <c:pt idx="0">
                  <c:v>323.5</c:v>
                </c:pt>
                <c:pt idx="1">
                  <c:v>333.5</c:v>
                </c:pt>
                <c:pt idx="2">
                  <c:v>183</c:v>
                </c:pt>
                <c:pt idx="3">
                  <c:v>171.5</c:v>
                </c:pt>
                <c:pt idx="4">
                  <c:v>319</c:v>
                </c:pt>
              </c:numCache>
            </c:numRef>
          </c:val>
        </c:ser>
        <c:ser>
          <c:idx val="4"/>
          <c:order val="4"/>
          <c:tx>
            <c:strRef>
              <c:f>'Ht data 2'!$F$3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F$37:$F$41</c:f>
              <c:numCache>
                <c:formatCode>General</c:formatCode>
                <c:ptCount val="5"/>
                <c:pt idx="0">
                  <c:v>354.5</c:v>
                </c:pt>
                <c:pt idx="1">
                  <c:v>332</c:v>
                </c:pt>
                <c:pt idx="2">
                  <c:v>263.5</c:v>
                </c:pt>
                <c:pt idx="3">
                  <c:v>70</c:v>
                </c:pt>
                <c:pt idx="4">
                  <c:v>330.5</c:v>
                </c:pt>
              </c:numCache>
            </c:numRef>
          </c:val>
        </c:ser>
        <c:ser>
          <c:idx val="5"/>
          <c:order val="5"/>
          <c:tx>
            <c:strRef>
              <c:f>'Ht data 2'!$G$36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G$37:$G$41</c:f>
              <c:numCache>
                <c:formatCode>General</c:formatCode>
                <c:ptCount val="5"/>
                <c:pt idx="0">
                  <c:v>356.5</c:v>
                </c:pt>
                <c:pt idx="1">
                  <c:v>298.5</c:v>
                </c:pt>
                <c:pt idx="2">
                  <c:v>314</c:v>
                </c:pt>
                <c:pt idx="3">
                  <c:v>276.5</c:v>
                </c:pt>
                <c:pt idx="4">
                  <c:v>258.5</c:v>
                </c:pt>
              </c:numCache>
            </c:numRef>
          </c:val>
        </c:ser>
        <c:ser>
          <c:idx val="6"/>
          <c:order val="6"/>
          <c:tx>
            <c:strRef>
              <c:f>'Ht data 2'!$H$36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H$37:$H$41</c:f>
              <c:numCache>
                <c:formatCode>General</c:formatCode>
                <c:ptCount val="5"/>
                <c:pt idx="0">
                  <c:v>325</c:v>
                </c:pt>
                <c:pt idx="1">
                  <c:v>350</c:v>
                </c:pt>
                <c:pt idx="2">
                  <c:v>333</c:v>
                </c:pt>
                <c:pt idx="3">
                  <c:v>308</c:v>
                </c:pt>
                <c:pt idx="4">
                  <c:v>346</c:v>
                </c:pt>
              </c:numCache>
            </c:numRef>
          </c:val>
        </c:ser>
        <c:ser>
          <c:idx val="7"/>
          <c:order val="7"/>
          <c:tx>
            <c:strRef>
              <c:f>'Ht data 2'!$I$36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I$37:$I$41</c:f>
              <c:numCache>
                <c:formatCode>General</c:formatCode>
                <c:ptCount val="5"/>
                <c:pt idx="0">
                  <c:v>252.5</c:v>
                </c:pt>
                <c:pt idx="1">
                  <c:v>265</c:v>
                </c:pt>
                <c:pt idx="2">
                  <c:v>221</c:v>
                </c:pt>
                <c:pt idx="3">
                  <c:v>213</c:v>
                </c:pt>
                <c:pt idx="4">
                  <c:v>272</c:v>
                </c:pt>
              </c:numCache>
            </c:numRef>
          </c:val>
        </c:ser>
        <c:ser>
          <c:idx val="8"/>
          <c:order val="8"/>
          <c:tx>
            <c:strRef>
              <c:f>'Ht data 2'!$J$36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J$37:$J$41</c:f>
              <c:numCache>
                <c:formatCode>General</c:formatCode>
                <c:ptCount val="5"/>
                <c:pt idx="0">
                  <c:v>235</c:v>
                </c:pt>
                <c:pt idx="1">
                  <c:v>266</c:v>
                </c:pt>
                <c:pt idx="2">
                  <c:v>248.5</c:v>
                </c:pt>
                <c:pt idx="3">
                  <c:v>249</c:v>
                </c:pt>
                <c:pt idx="4">
                  <c:v>260</c:v>
                </c:pt>
              </c:numCache>
            </c:numRef>
          </c:val>
        </c:ser>
        <c:ser>
          <c:idx val="9"/>
          <c:order val="9"/>
          <c:tx>
            <c:strRef>
              <c:f>'Ht data 2'!$K$36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K$37:$K$41</c:f>
              <c:numCache>
                <c:formatCode>General</c:formatCode>
                <c:ptCount val="5"/>
                <c:pt idx="0">
                  <c:v>335</c:v>
                </c:pt>
                <c:pt idx="1">
                  <c:v>310</c:v>
                </c:pt>
                <c:pt idx="2">
                  <c:v>307</c:v>
                </c:pt>
                <c:pt idx="3">
                  <c:v>294.5</c:v>
                </c:pt>
                <c:pt idx="4">
                  <c:v>325</c:v>
                </c:pt>
              </c:numCache>
            </c:numRef>
          </c:val>
        </c:ser>
        <c:ser>
          <c:idx val="10"/>
          <c:order val="10"/>
          <c:tx>
            <c:strRef>
              <c:f>'Ht data 2'!$L$36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data 2'!$A$37:$A$41</c:f>
              <c:strCache>
                <c:ptCount val="5"/>
                <c:pt idx="0">
                  <c:v>Meters 0-5</c:v>
                </c:pt>
                <c:pt idx="1">
                  <c:v>Meters  6-10</c:v>
                </c:pt>
                <c:pt idx="2">
                  <c:v>Meters 11-15</c:v>
                </c:pt>
                <c:pt idx="3">
                  <c:v>Meters 16-20</c:v>
                </c:pt>
                <c:pt idx="4">
                  <c:v>Meters 21-25</c:v>
                </c:pt>
              </c:strCache>
            </c:strRef>
          </c:cat>
          <c:val>
            <c:numRef>
              <c:f>'Ht data 2'!$L$37:$L$41</c:f>
              <c:numCache>
                <c:formatCode>General</c:formatCode>
                <c:ptCount val="5"/>
                <c:pt idx="1">
                  <c:v>308</c:v>
                </c:pt>
                <c:pt idx="2">
                  <c:v>346.5</c:v>
                </c:pt>
                <c:pt idx="3">
                  <c:v>347</c:v>
                </c:pt>
                <c:pt idx="4">
                  <c:v>347.5</c:v>
                </c:pt>
              </c:numCache>
            </c:numRef>
          </c:val>
        </c:ser>
        <c:gapWidth val="150"/>
        <c:overlap val="0"/>
        <c:axId val="53404"/>
        <c:axId val="6859045"/>
      </c:barChart>
      <c:catAx>
        <c:axId val="53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Location along Transect</a:t>
                </a:r>
              </a:p>
            </c:rich>
          </c:tx>
          <c:layout>
            <c:manualLayout>
              <c:xMode val="edge"/>
              <c:yMode val="edge"/>
              <c:x val="0.393337680042677"/>
              <c:y val="0.922389160291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045"/>
        <c:crossesAt val="0"/>
        <c:auto val="1"/>
        <c:lblAlgn val="ctr"/>
        <c:lblOffset val="100"/>
        <c:noMultiLvlLbl val="0"/>
      </c:catAx>
      <c:valAx>
        <c:axId val="685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Height in cm</a:t>
                </a:r>
              </a:p>
            </c:rich>
          </c:tx>
          <c:layout>
            <c:manualLayout>
              <c:xMode val="edge"/>
              <c:yMode val="edge"/>
              <c:x val="0.0148183273072136"/>
              <c:y val="0.268780532767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961946535475"/>
          <c:y val="0.281777122315421"/>
          <c:w val="0.073202536897635"/>
          <c:h val="0.611300580698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0</xdr:colOff>
      <xdr:row>0</xdr:row>
      <xdr:rowOff>123840</xdr:rowOff>
    </xdr:from>
    <xdr:to>
      <xdr:col>9</xdr:col>
      <xdr:colOff>339840</xdr:colOff>
      <xdr:row>19</xdr:row>
      <xdr:rowOff>114480</xdr:rowOff>
    </xdr:to>
    <xdr:graphicFrame>
      <xdr:nvGraphicFramePr>
        <xdr:cNvPr id="0" name="Chart 1"/>
        <xdr:cNvGraphicFramePr/>
      </xdr:nvGraphicFramePr>
      <xdr:xfrm>
        <a:off x="259200" y="123840"/>
        <a:ext cx="582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0</xdr:row>
      <xdr:rowOff>47520</xdr:rowOff>
    </xdr:from>
    <xdr:to>
      <xdr:col>9</xdr:col>
      <xdr:colOff>379800</xdr:colOff>
      <xdr:row>34</xdr:row>
      <xdr:rowOff>162000</xdr:rowOff>
    </xdr:to>
    <xdr:graphicFrame>
      <xdr:nvGraphicFramePr>
        <xdr:cNvPr id="4" name="Chart 2"/>
        <xdr:cNvGraphicFramePr/>
      </xdr:nvGraphicFramePr>
      <xdr:xfrm>
        <a:off x="299160" y="3286080"/>
        <a:ext cx="58240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240</xdr:colOff>
      <xdr:row>36</xdr:row>
      <xdr:rowOff>18720</xdr:rowOff>
    </xdr:from>
    <xdr:to>
      <xdr:col>9</xdr:col>
      <xdr:colOff>469440</xdr:colOff>
      <xdr:row>51</xdr:row>
      <xdr:rowOff>152640</xdr:rowOff>
    </xdr:to>
    <xdr:graphicFrame>
      <xdr:nvGraphicFramePr>
        <xdr:cNvPr id="7" name="Chart 3"/>
        <xdr:cNvGraphicFramePr/>
      </xdr:nvGraphicFramePr>
      <xdr:xfrm>
        <a:off x="309240" y="5848200"/>
        <a:ext cx="5903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8960</xdr:colOff>
      <xdr:row>55</xdr:row>
      <xdr:rowOff>75600</xdr:rowOff>
    </xdr:from>
    <xdr:to>
      <xdr:col>9</xdr:col>
      <xdr:colOff>369720</xdr:colOff>
      <xdr:row>72</xdr:row>
      <xdr:rowOff>66240</xdr:rowOff>
    </xdr:to>
    <xdr:graphicFrame>
      <xdr:nvGraphicFramePr>
        <xdr:cNvPr id="8" name="Chart 4"/>
        <xdr:cNvGraphicFramePr/>
      </xdr:nvGraphicFramePr>
      <xdr:xfrm>
        <a:off x="408960" y="8981640"/>
        <a:ext cx="5704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72</xdr:row>
      <xdr:rowOff>123840</xdr:rowOff>
    </xdr:from>
    <xdr:to>
      <xdr:col>9</xdr:col>
      <xdr:colOff>369720</xdr:colOff>
      <xdr:row>92</xdr:row>
      <xdr:rowOff>28440</xdr:rowOff>
    </xdr:to>
    <xdr:graphicFrame>
      <xdr:nvGraphicFramePr>
        <xdr:cNvPr id="9" name="Chart 5"/>
        <xdr:cNvGraphicFramePr/>
      </xdr:nvGraphicFramePr>
      <xdr:xfrm>
        <a:off x="358920" y="11782440"/>
        <a:ext cx="57542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8720</xdr:colOff>
      <xdr:row>92</xdr:row>
      <xdr:rowOff>104760</xdr:rowOff>
    </xdr:from>
    <xdr:to>
      <xdr:col>9</xdr:col>
      <xdr:colOff>289800</xdr:colOff>
      <xdr:row>109</xdr:row>
      <xdr:rowOff>56880</xdr:rowOff>
    </xdr:to>
    <xdr:graphicFrame>
      <xdr:nvGraphicFramePr>
        <xdr:cNvPr id="12" name="Chart 10"/>
        <xdr:cNvGraphicFramePr/>
      </xdr:nvGraphicFramePr>
      <xdr:xfrm>
        <a:off x="468720" y="15001920"/>
        <a:ext cx="5564520" cy="270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9994102034798</cdr:x>
      <cdr:y>0.0954659745315922</cdr:y>
    </cdr:from>
    <cdr:to>
      <cdr:x>0.243526983190799</cdr:x>
      <cdr:y>16.3725362965366</cdr:y>
    </cdr:to>
    <cdr:sp>
      <cdr:nvSpPr>
        <cdr:cNvPr id="31" name="Text Box 1"/>
        <cdr:cNvSpPr/>
      </cdr:nvSpPr>
      <cdr:spPr>
        <a:xfrm>
          <a:off x="134280" y="423720"/>
          <a:ext cx="1352160" cy="72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Yellows= Tide gates opened.  2009 = post herbicide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-0.140548510763787</cdr:x>
      <cdr:y>0.486576364668667</cdr:y>
    </cdr:from>
    <cdr:to>
      <cdr:x>0.450663521085226</cdr:x>
      <cdr:y>0.491037391515938</cdr:y>
    </cdr:to>
    <cdr:sp>
      <cdr:nvSpPr>
        <cdr:cNvPr id="32" name="Straight Connector 3"/>
        <cdr:cNvSpPr/>
      </cdr:nvSpPr>
      <cdr:spPr>
        <a:xfrm flipH="1">
          <a:off x="936720" y="365040"/>
          <a:ext cx="19800" cy="360864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70451194337953</cdr:x>
      <cdr:y>0.495092870468002</cdr:y>
    </cdr:from>
    <cdr:to>
      <cdr:x>0.608021232674727</cdr:x>
      <cdr:y>0.498256144050612</cdr:y>
    </cdr:to>
    <cdr:sp>
      <cdr:nvSpPr>
        <cdr:cNvPr id="33" name="Straight Connector 4"/>
        <cdr:cNvSpPr/>
      </cdr:nvSpPr>
      <cdr:spPr>
        <a:xfrm flipH="1">
          <a:off x="1900800" y="400680"/>
          <a:ext cx="14040" cy="360720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57888528458</cdr:x>
      <cdr:y>0.166517965771758</cdr:y>
    </cdr:from>
    <cdr:to>
      <cdr:x>0.253022707166028</cdr:x>
      <cdr:y>0.218265877200097</cdr:y>
    </cdr:to>
    <cdr:sp>
      <cdr:nvSpPr>
        <cdr:cNvPr id="34" name="TextBox 5"/>
        <cdr:cNvSpPr/>
      </cdr:nvSpPr>
      <cdr:spPr>
        <a:xfrm>
          <a:off x="798120" y="739080"/>
          <a:ext cx="7462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97522854615158</cdr:x>
      <cdr:y>0.137967393949225</cdr:y>
    </cdr:from>
    <cdr:to>
      <cdr:x>0.256266588027131</cdr:x>
      <cdr:y>0.209506042663639</cdr:y>
    </cdr:to>
    <cdr:sp>
      <cdr:nvSpPr>
        <cdr:cNvPr id="35" name="TextBox 6"/>
        <cdr:cNvSpPr/>
      </cdr:nvSpPr>
      <cdr:spPr>
        <a:xfrm>
          <a:off x="242640" y="612360"/>
          <a:ext cx="132156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       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pre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170687112946034</cdr:x>
      <cdr:y>0.500527212263768</cdr:y>
    </cdr:from>
    <cdr:to>
      <cdr:x>0.757534650545562</cdr:x>
      <cdr:y>0.501581636791305</cdr:y>
    </cdr:to>
    <cdr:sp>
      <cdr:nvSpPr>
        <cdr:cNvPr id="36" name="Straight Connector 7"/>
        <cdr:cNvSpPr/>
      </cdr:nvSpPr>
      <cdr:spPr>
        <a:xfrm>
          <a:off x="2830680" y="432720"/>
          <a:ext cx="4680" cy="358200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191094072545</cdr:x>
      <cdr:y>0.497688376997323</cdr:y>
    </cdr:from>
    <cdr:to>
      <cdr:x>0.908935417281038</cdr:x>
      <cdr:y>0.500121664368562</cdr:y>
    </cdr:to>
    <cdr:sp>
      <cdr:nvSpPr>
        <cdr:cNvPr id="37" name="Straight Connector 8"/>
        <cdr:cNvSpPr/>
      </cdr:nvSpPr>
      <cdr:spPr>
        <a:xfrm>
          <a:off x="3750840" y="423000"/>
          <a:ext cx="10800" cy="358308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048658212917</cdr:x>
      <cdr:y>0.496309514153622</cdr:y>
    </cdr:from>
    <cdr:to>
      <cdr:x>1.07095252138012</cdr:x>
      <cdr:y>0.498418363208695</cdr:y>
    </cdr:to>
    <cdr:sp>
      <cdr:nvSpPr>
        <cdr:cNvPr id="38" name="Straight Connector 10"/>
        <cdr:cNvSpPr/>
      </cdr:nvSpPr>
      <cdr:spPr>
        <a:xfrm>
          <a:off x="4744080" y="419400"/>
          <a:ext cx="9360" cy="3576240"/>
        </a:xfrm>
        <a:prstGeom prst="line">
          <a:avLst/>
        </a:prstGeom>
        <a:ln w="38160">
          <a:solidFill>
            <a:srgbClr val="953735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993512238278</cdr:x>
      <cdr:y>0.135777435315111</cdr:y>
    </cdr:from>
    <cdr:to>
      <cdr:x>0.34450014744913</cdr:x>
      <cdr:y>0.295968853921648</cdr:y>
    </cdr:to>
    <cdr:sp>
      <cdr:nvSpPr>
        <cdr:cNvPr id="39" name="TextBox 12"/>
        <cdr:cNvSpPr/>
      </cdr:nvSpPr>
      <cdr:spPr>
        <a:xfrm>
          <a:off x="1477080" y="602640"/>
          <a:ext cx="625680" cy="71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02241226776762</cdr:x>
      <cdr:y>0.131721956363046</cdr:y>
    </cdr:from>
    <cdr:to>
      <cdr:x>0.552993217340018</cdr:x>
      <cdr:y>0.207234974450483</cdr:y>
    </cdr:to>
    <cdr:sp>
      <cdr:nvSpPr>
        <cdr:cNvPr id="40" name="TextBox 13"/>
        <cdr:cNvSpPr/>
      </cdr:nvSpPr>
      <cdr:spPr>
        <a:xfrm>
          <a:off x="2455200" y="584640"/>
          <a:ext cx="920160" cy="33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52993217340018</cdr:x>
      <cdr:y>0.131721956363046</cdr:y>
    </cdr:from>
    <cdr:to>
      <cdr:x>0.724270126806252</cdr:x>
      <cdr:y>0.21275042582529</cdr:y>
    </cdr:to>
    <cdr:sp>
      <cdr:nvSpPr>
        <cdr:cNvPr id="41" name="TextBox 14"/>
        <cdr:cNvSpPr/>
      </cdr:nvSpPr>
      <cdr:spPr>
        <a:xfrm>
          <a:off x="3375360" y="584640"/>
          <a:ext cx="104544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    post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774402831023</cdr:x>
      <cdr:y>0.131721956363046</cdr:y>
    </cdr:from>
    <cdr:to>
      <cdr:x>0.846004128575641</cdr:x>
      <cdr:y>0.201719523075675</cdr:y>
    </cdr:to>
    <cdr:sp>
      <cdr:nvSpPr>
        <cdr:cNvPr id="42" name="TextBox 16"/>
        <cdr:cNvSpPr/>
      </cdr:nvSpPr>
      <cdr:spPr>
        <a:xfrm>
          <a:off x="4362840" y="584640"/>
          <a:ext cx="8010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7726334414627</cdr:x>
      <cdr:y>0.0522345689025874</cdr:y>
    </cdr:from>
    <cdr:to>
      <cdr:x>0.708522559716898</cdr:x>
      <cdr:y>0.0905182902100738</cdr:y>
    </cdr:to>
    <cdr:sp>
      <cdr:nvSpPr>
        <cdr:cNvPr id="43" name="TextBox 1"/>
        <cdr:cNvSpPr/>
      </cdr:nvSpPr>
      <cdr:spPr>
        <a:xfrm>
          <a:off x="2913120" y="231840"/>
          <a:ext cx="1411560" cy="16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erial Herbicide sprayed fall 2008.  2009 is first year post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95400</xdr:rowOff>
    </xdr:from>
    <xdr:to>
      <xdr:col>9</xdr:col>
      <xdr:colOff>559080</xdr:colOff>
      <xdr:row>18</xdr:row>
      <xdr:rowOff>133560</xdr:rowOff>
    </xdr:to>
    <xdr:graphicFrame>
      <xdr:nvGraphicFramePr>
        <xdr:cNvPr id="44" name="Chart 1"/>
        <xdr:cNvGraphicFramePr/>
      </xdr:nvGraphicFramePr>
      <xdr:xfrm>
        <a:off x="89640" y="257400"/>
        <a:ext cx="6212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33</xdr:col>
      <xdr:colOff>30240</xdr:colOff>
      <xdr:row>34</xdr:row>
      <xdr:rowOff>19080</xdr:rowOff>
    </xdr:to>
    <xdr:sp>
      <xdr:nvSpPr>
        <xdr:cNvPr id="45" name="Straight Connector 1"/>
        <xdr:cNvSpPr/>
      </xdr:nvSpPr>
      <xdr:spPr>
        <a:xfrm>
          <a:off x="0" y="5505480"/>
          <a:ext cx="7349400" cy="19080"/>
        </a:xfrm>
        <a:prstGeom prst="line">
          <a:avLst/>
        </a:prstGeom>
        <a:ln w="22320">
          <a:solidFill>
            <a:srgbClr val="d6009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33</xdr:col>
      <xdr:colOff>30240</xdr:colOff>
      <xdr:row>18</xdr:row>
      <xdr:rowOff>28440</xdr:rowOff>
    </xdr:to>
    <xdr:sp>
      <xdr:nvSpPr>
        <xdr:cNvPr id="46" name="Straight Connector 1"/>
        <xdr:cNvSpPr/>
      </xdr:nvSpPr>
      <xdr:spPr>
        <a:xfrm>
          <a:off x="0" y="2924280"/>
          <a:ext cx="7349400" cy="18720"/>
        </a:xfrm>
        <a:prstGeom prst="line">
          <a:avLst/>
        </a:prstGeom>
        <a:ln w="22320">
          <a:solidFill>
            <a:srgbClr val="d6009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7</xdr:row>
      <xdr:rowOff>152640</xdr:rowOff>
    </xdr:from>
    <xdr:to>
      <xdr:col>36</xdr:col>
      <xdr:colOff>181080</xdr:colOff>
      <xdr:row>17</xdr:row>
      <xdr:rowOff>162000</xdr:rowOff>
    </xdr:to>
    <xdr:sp>
      <xdr:nvSpPr>
        <xdr:cNvPr id="47" name="Straight Connector 2"/>
        <xdr:cNvSpPr/>
      </xdr:nvSpPr>
      <xdr:spPr>
        <a:xfrm>
          <a:off x="40320" y="2905200"/>
          <a:ext cx="9472680" cy="9360"/>
        </a:xfrm>
        <a:prstGeom prst="line">
          <a:avLst/>
        </a:prstGeom>
        <a:ln w="22320">
          <a:solidFill>
            <a:srgbClr val="d60093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046520</xdr:colOff>
      <xdr:row>47</xdr:row>
      <xdr:rowOff>133200</xdr:rowOff>
    </xdr:from>
    <xdr:to>
      <xdr:col>20</xdr:col>
      <xdr:colOff>1127880</xdr:colOff>
      <xdr:row>65</xdr:row>
      <xdr:rowOff>47160</xdr:rowOff>
    </xdr:to>
    <xdr:graphicFrame>
      <xdr:nvGraphicFramePr>
        <xdr:cNvPr id="48" name="Chart 1"/>
        <xdr:cNvGraphicFramePr/>
      </xdr:nvGraphicFramePr>
      <xdr:xfrm>
        <a:off x="12736080" y="7277040"/>
        <a:ext cx="596844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9160</xdr:colOff>
      <xdr:row>8</xdr:row>
      <xdr:rowOff>105120</xdr:rowOff>
    </xdr:from>
    <xdr:to>
      <xdr:col>17</xdr:col>
      <xdr:colOff>259920</xdr:colOff>
      <xdr:row>27</xdr:row>
      <xdr:rowOff>86040</xdr:rowOff>
    </xdr:to>
    <xdr:graphicFrame>
      <xdr:nvGraphicFramePr>
        <xdr:cNvPr id="49" name="Chart 5"/>
        <xdr:cNvGraphicFramePr/>
      </xdr:nvGraphicFramePr>
      <xdr:xfrm>
        <a:off x="8611920" y="1400400"/>
        <a:ext cx="570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3920</xdr:colOff>
      <xdr:row>31</xdr:row>
      <xdr:rowOff>18720</xdr:rowOff>
    </xdr:from>
    <xdr:to>
      <xdr:col>13</xdr:col>
      <xdr:colOff>578880</xdr:colOff>
      <xdr:row>49</xdr:row>
      <xdr:rowOff>162000</xdr:rowOff>
    </xdr:to>
    <xdr:graphicFrame>
      <xdr:nvGraphicFramePr>
        <xdr:cNvPr id="51" name="Chart 5"/>
        <xdr:cNvGraphicFramePr/>
      </xdr:nvGraphicFramePr>
      <xdr:xfrm>
        <a:off x="6058800" y="5038560"/>
        <a:ext cx="60238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329040</xdr:colOff>
      <xdr:row>7</xdr:row>
      <xdr:rowOff>47160</xdr:rowOff>
    </xdr:from>
    <xdr:to>
      <xdr:col>29</xdr:col>
      <xdr:colOff>180000</xdr:colOff>
      <xdr:row>28</xdr:row>
      <xdr:rowOff>47520</xdr:rowOff>
    </xdr:to>
    <xdr:graphicFrame>
      <xdr:nvGraphicFramePr>
        <xdr:cNvPr id="53" name="Chart 5"/>
        <xdr:cNvGraphicFramePr/>
      </xdr:nvGraphicFramePr>
      <xdr:xfrm>
        <a:off x="14385240" y="1180800"/>
        <a:ext cx="7509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2268080272624</cdr:x>
      <cdr:y>0.262773722627737</cdr:y>
    </cdr:from>
    <cdr:to>
      <cdr:x>0.829483781395936</cdr:x>
      <cdr:y>0.41429244172357</cdr:y>
    </cdr:to>
    <cdr:sp>
      <cdr:nvSpPr>
        <cdr:cNvPr id="50" name="TextBox 1"/>
        <cdr:cNvSpPr/>
      </cdr:nvSpPr>
      <cdr:spPr>
        <a:xfrm>
          <a:off x="3492720" y="803520"/>
          <a:ext cx="123912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applied fall 200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741364885861</cdr:x>
      <cdr:y>0.0825191288993526</cdr:y>
    </cdr:from>
    <cdr:to>
      <cdr:x>1.00902354487869</cdr:x>
      <cdr:y>0.23402001177163</cdr:y>
    </cdr:to>
    <cdr:sp>
      <cdr:nvSpPr>
        <cdr:cNvPr id="52" name="TextBox 1"/>
        <cdr:cNvSpPr/>
      </cdr:nvSpPr>
      <cdr:spPr>
        <a:xfrm>
          <a:off x="4769640" y="252360"/>
          <a:ext cx="1308960" cy="46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applied fall 200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6989453499521</cdr:x>
      <cdr:y>0.212448396316291</cdr:y>
    </cdr:from>
    <cdr:to>
      <cdr:x>1.00699904122723</cdr:x>
      <cdr:y>0.363713348152853</cdr:y>
    </cdr:to>
    <cdr:sp>
      <cdr:nvSpPr>
        <cdr:cNvPr id="54" name="TextBox 1"/>
        <cdr:cNvSpPr/>
      </cdr:nvSpPr>
      <cdr:spPr>
        <a:xfrm>
          <a:off x="3582000" y="722520"/>
          <a:ext cx="3980160" cy="51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Calibri"/>
            </a:rPr>
            <a:t>Herbicide applied fall 2008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21360</xdr:colOff>
      <xdr:row>33</xdr:row>
      <xdr:rowOff>139680</xdr:rowOff>
    </xdr:to>
    <xdr:graphicFrame>
      <xdr:nvGraphicFramePr>
        <xdr:cNvPr id="55" name=" 0"/>
        <xdr:cNvGraphicFramePr/>
      </xdr:nvGraphicFramePr>
      <xdr:xfrm>
        <a:off x="360360" y="179640"/>
        <a:ext cx="757620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456208665554</cdr:x>
      <cdr:y>0.598990728787701</cdr:y>
    </cdr:from>
    <cdr:to>
      <cdr:x>0.605538043142345</cdr:x>
      <cdr:y>0.612721511559676</cdr:y>
    </cdr:to>
    <cdr:sp>
      <cdr:nvSpPr>
        <cdr:cNvPr id="1" name="Straight Connector 1"/>
        <cdr:cNvSpPr/>
      </cdr:nvSpPr>
      <cdr:spPr>
        <a:xfrm flipV="1">
          <a:off x="2795040" y="1147680"/>
          <a:ext cx="42120" cy="1421640"/>
        </a:xfrm>
        <a:prstGeom prst="line">
          <a:avLst/>
        </a:prstGeom>
        <a:ln w="9360">
          <a:solidFill>
            <a:srgbClr val="e46c0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9244081834477</cdr:x>
      <cdr:y>0.558737237413449</cdr:y>
    </cdr:from>
    <cdr:to>
      <cdr:x>0.805735830397429</cdr:x>
      <cdr:y>0.672221570238235</cdr:y>
    </cdr:to>
    <cdr:sp>
      <cdr:nvSpPr>
        <cdr:cNvPr id="2" name="TextBox 2"/>
        <cdr:cNvSpPr/>
      </cdr:nvSpPr>
      <cdr:spPr>
        <a:xfrm>
          <a:off x="2150640" y="1713960"/>
          <a:ext cx="254232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Post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     Herbici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60250942579888</cdr:x>
      <cdr:y>0.618472010327426</cdr:y>
    </cdr:from>
    <cdr:to>
      <cdr:x>0.903269670560603</cdr:x>
      <cdr:y>0.618941438798263</cdr:y>
    </cdr:to>
    <cdr:sp>
      <cdr:nvSpPr>
        <cdr:cNvPr id="3" name="Straight Connector 4"/>
        <cdr:cNvSpPr/>
      </cdr:nvSpPr>
      <cdr:spPr>
        <a:xfrm flipH="1">
          <a:off x="5010480" y="1897200"/>
          <a:ext cx="250560" cy="1440"/>
        </a:xfrm>
        <a:prstGeom prst="line">
          <a:avLst/>
        </a:prstGeom>
        <a:ln w="9360">
          <a:solidFill>
            <a:srgbClr val="e46c0a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6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7</xdr:row>
      <xdr:rowOff>19800</xdr:rowOff>
    </xdr:from>
    <xdr:to>
      <xdr:col>2</xdr:col>
      <xdr:colOff>638280</xdr:colOff>
      <xdr:row>22</xdr:row>
      <xdr:rowOff>60840</xdr:rowOff>
    </xdr:to>
    <xdr:sp>
      <xdr:nvSpPr>
        <xdr:cNvPr id="57" name="Text 3"/>
        <xdr:cNvSpPr/>
      </xdr:nvSpPr>
      <xdr:spPr>
        <a:xfrm>
          <a:off x="1636560" y="1157760"/>
          <a:ext cx="627480" cy="247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58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7440</xdr:colOff>
      <xdr:row>6</xdr:row>
      <xdr:rowOff>92160</xdr:rowOff>
    </xdr:from>
    <xdr:to>
      <xdr:col>2</xdr:col>
      <xdr:colOff>655560</xdr:colOff>
      <xdr:row>20</xdr:row>
      <xdr:rowOff>90000</xdr:rowOff>
    </xdr:to>
    <xdr:sp>
      <xdr:nvSpPr>
        <xdr:cNvPr id="59" name="Text 3"/>
        <xdr:cNvSpPr/>
      </xdr:nvSpPr>
      <xdr:spPr>
        <a:xfrm>
          <a:off x="1663200" y="1067400"/>
          <a:ext cx="618120" cy="227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7600</xdr:colOff>
      <xdr:row>7</xdr:row>
      <xdr:rowOff>19800</xdr:rowOff>
    </xdr:from>
    <xdr:to>
      <xdr:col>7</xdr:col>
      <xdr:colOff>220680</xdr:colOff>
      <xdr:row>29</xdr:row>
      <xdr:rowOff>145440</xdr:rowOff>
    </xdr:to>
    <xdr:sp>
      <xdr:nvSpPr>
        <xdr:cNvPr id="61" name="Text 3"/>
        <xdr:cNvSpPr/>
      </xdr:nvSpPr>
      <xdr:spPr>
        <a:xfrm>
          <a:off x="4934520" y="1157760"/>
          <a:ext cx="975600" cy="370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7520</xdr:colOff>
      <xdr:row>5</xdr:row>
      <xdr:rowOff>126000</xdr:rowOff>
    </xdr:from>
    <xdr:to>
      <xdr:col>5</xdr:col>
      <xdr:colOff>242640</xdr:colOff>
      <xdr:row>12</xdr:row>
      <xdr:rowOff>98640</xdr:rowOff>
    </xdr:to>
    <xdr:sp>
      <xdr:nvSpPr>
        <xdr:cNvPr id="63" name="Text Box 2"/>
        <xdr:cNvSpPr/>
      </xdr:nvSpPr>
      <xdr:spPr>
        <a:xfrm>
          <a:off x="1853280" y="938880"/>
          <a:ext cx="2453400" cy="111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ide gate open growing seas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02, 200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losed 2004, 200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Open 2006 for a few days. Cattail is dead.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8</xdr:row>
      <xdr:rowOff>152640</xdr:rowOff>
    </xdr:from>
    <xdr:to>
      <xdr:col>5</xdr:col>
      <xdr:colOff>339480</xdr:colOff>
      <xdr:row>21</xdr:row>
      <xdr:rowOff>161640</xdr:rowOff>
    </xdr:to>
    <xdr:graphicFrame>
      <xdr:nvGraphicFramePr>
        <xdr:cNvPr id="65" name="Chart 1"/>
        <xdr:cNvGraphicFramePr/>
      </xdr:nvGraphicFramePr>
      <xdr:xfrm>
        <a:off x="269280" y="1447920"/>
        <a:ext cx="32612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3</xdr:row>
      <xdr:rowOff>0</xdr:rowOff>
    </xdr:from>
    <xdr:to>
      <xdr:col>13</xdr:col>
      <xdr:colOff>469440</xdr:colOff>
      <xdr:row>46</xdr:row>
      <xdr:rowOff>95760</xdr:rowOff>
    </xdr:to>
    <xdr:graphicFrame>
      <xdr:nvGraphicFramePr>
        <xdr:cNvPr id="66" name="Chart 6"/>
        <xdr:cNvGraphicFramePr/>
      </xdr:nvGraphicFramePr>
      <xdr:xfrm>
        <a:off x="5151240" y="5343480"/>
        <a:ext cx="366012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51</xdr:row>
      <xdr:rowOff>0</xdr:rowOff>
    </xdr:from>
    <xdr:to>
      <xdr:col>8</xdr:col>
      <xdr:colOff>429120</xdr:colOff>
      <xdr:row>64</xdr:row>
      <xdr:rowOff>95400</xdr:rowOff>
    </xdr:to>
    <xdr:graphicFrame>
      <xdr:nvGraphicFramePr>
        <xdr:cNvPr id="67" name="Chart 9"/>
        <xdr:cNvGraphicFramePr/>
      </xdr:nvGraphicFramePr>
      <xdr:xfrm>
        <a:off x="1914480" y="8258040"/>
        <a:ext cx="36658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0</xdr:colOff>
      <xdr:row>33</xdr:row>
      <xdr:rowOff>0</xdr:rowOff>
    </xdr:from>
    <xdr:to>
      <xdr:col>7</xdr:col>
      <xdr:colOff>473400</xdr:colOff>
      <xdr:row>46</xdr:row>
      <xdr:rowOff>95760</xdr:rowOff>
    </xdr:to>
    <xdr:graphicFrame>
      <xdr:nvGraphicFramePr>
        <xdr:cNvPr id="68" name="Chart 11"/>
        <xdr:cNvGraphicFramePr/>
      </xdr:nvGraphicFramePr>
      <xdr:xfrm>
        <a:off x="1276200" y="5343480"/>
        <a:ext cx="366444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6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1840</xdr:colOff>
      <xdr:row>13</xdr:row>
      <xdr:rowOff>61920</xdr:rowOff>
    </xdr:from>
    <xdr:to>
      <xdr:col>4</xdr:col>
      <xdr:colOff>357480</xdr:colOff>
      <xdr:row>19</xdr:row>
      <xdr:rowOff>40320</xdr:rowOff>
    </xdr:to>
    <xdr:sp>
      <xdr:nvSpPr>
        <xdr:cNvPr id="70" name="Text Box 1"/>
        <xdr:cNvSpPr/>
      </xdr:nvSpPr>
      <xdr:spPr>
        <a:xfrm>
          <a:off x="1767600" y="2175120"/>
          <a:ext cx="1841040" cy="95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Tide Gate Open (growing season) 2002, 200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Closed 2004, 200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1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960</xdr:colOff>
      <xdr:row>7</xdr:row>
      <xdr:rowOff>18360</xdr:rowOff>
    </xdr:from>
    <xdr:to>
      <xdr:col>2</xdr:col>
      <xdr:colOff>663120</xdr:colOff>
      <xdr:row>22</xdr:row>
      <xdr:rowOff>16200</xdr:rowOff>
    </xdr:to>
    <xdr:sp>
      <xdr:nvSpPr>
        <xdr:cNvPr id="72" name="Text 3"/>
        <xdr:cNvSpPr/>
      </xdr:nvSpPr>
      <xdr:spPr>
        <a:xfrm>
          <a:off x="1674720" y="1156320"/>
          <a:ext cx="614160" cy="243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800</xdr:colOff>
      <xdr:row>7</xdr:row>
      <xdr:rowOff>34560</xdr:rowOff>
    </xdr:from>
    <xdr:to>
      <xdr:col>2</xdr:col>
      <xdr:colOff>638280</xdr:colOff>
      <xdr:row>23</xdr:row>
      <xdr:rowOff>118440</xdr:rowOff>
    </xdr:to>
    <xdr:sp>
      <xdr:nvSpPr>
        <xdr:cNvPr id="74" name="Text 3"/>
        <xdr:cNvSpPr/>
      </xdr:nvSpPr>
      <xdr:spPr>
        <a:xfrm>
          <a:off x="1636560" y="1172520"/>
          <a:ext cx="627480" cy="26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5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66480</xdr:colOff>
      <xdr:row>5</xdr:row>
      <xdr:rowOff>101880</xdr:rowOff>
    </xdr:from>
    <xdr:to>
      <xdr:col>3</xdr:col>
      <xdr:colOff>428760</xdr:colOff>
      <xdr:row>30</xdr:row>
      <xdr:rowOff>59760</xdr:rowOff>
    </xdr:to>
    <xdr:sp>
      <xdr:nvSpPr>
        <xdr:cNvPr id="76" name="Text 3"/>
        <xdr:cNvSpPr/>
      </xdr:nvSpPr>
      <xdr:spPr>
        <a:xfrm>
          <a:off x="1992240" y="914760"/>
          <a:ext cx="874800" cy="40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NST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Over 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RAN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241-32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ODER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161-24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HORT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81-160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UN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(0-80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0701526670375</cdr:x>
      <cdr:y>0.501058041112455</cdr:y>
    </cdr:from>
    <cdr:to>
      <cdr:x>0.604549106866926</cdr:x>
      <cdr:y>0.504836759371221</cdr:y>
    </cdr:to>
    <cdr:sp>
      <cdr:nvSpPr>
        <cdr:cNvPr id="5" name="Straight Connector 1"/>
        <cdr:cNvSpPr/>
      </cdr:nvSpPr>
      <cdr:spPr>
        <a:xfrm flipV="1">
          <a:off x="2777400" y="458640"/>
          <a:ext cx="9000" cy="1478520"/>
        </a:xfrm>
        <a:prstGeom prst="line">
          <a:avLst/>
        </a:prstGeom>
        <a:ln w="9360">
          <a:solidFill>
            <a:srgbClr val="e46c0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4497805797639</cdr:x>
      <cdr:y>0.405683192261185</cdr:y>
    </cdr:from>
    <cdr:to>
      <cdr:x>0.798504233883429</cdr:x>
      <cdr:y>0.787031438935913</cdr:y>
    </cdr:to>
    <cdr:sp>
      <cdr:nvSpPr>
        <cdr:cNvPr id="6" name="TextBox 2"/>
        <cdr:cNvSpPr/>
      </cdr:nvSpPr>
      <cdr:spPr>
        <a:xfrm>
          <a:off x="2181240" y="966240"/>
          <a:ext cx="2469600" cy="90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Post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     Herbicid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7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4200</xdr:colOff>
      <xdr:row>11</xdr:row>
      <xdr:rowOff>60120</xdr:rowOff>
    </xdr:from>
    <xdr:to>
      <xdr:col>4</xdr:col>
      <xdr:colOff>395640</xdr:colOff>
      <xdr:row>17</xdr:row>
      <xdr:rowOff>125280</xdr:rowOff>
    </xdr:to>
    <xdr:sp>
      <xdr:nvSpPr>
        <xdr:cNvPr id="78" name="Text Box 2"/>
        <xdr:cNvSpPr/>
      </xdr:nvSpPr>
      <xdr:spPr>
        <a:xfrm>
          <a:off x="1839960" y="1848240"/>
          <a:ext cx="1806840" cy="10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Tide Gate Open (growing season) 2002, 2003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Closed 2004, 2005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79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6560</xdr:colOff>
      <xdr:row>3</xdr:row>
      <xdr:rowOff>6840</xdr:rowOff>
    </xdr:from>
    <xdr:to>
      <xdr:col>4</xdr:col>
      <xdr:colOff>106560</xdr:colOff>
      <xdr:row>34</xdr:row>
      <xdr:rowOff>100080</xdr:rowOff>
    </xdr:to>
    <xdr:sp>
      <xdr:nvSpPr>
        <xdr:cNvPr id="81" name="Straight Connector 2"/>
        <xdr:cNvSpPr/>
      </xdr:nvSpPr>
      <xdr:spPr>
        <a:xfrm>
          <a:off x="3357720" y="494640"/>
          <a:ext cx="0" cy="513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5</xdr:row>
      <xdr:rowOff>132120</xdr:rowOff>
    </xdr:from>
    <xdr:to>
      <xdr:col>3</xdr:col>
      <xdr:colOff>317520</xdr:colOff>
      <xdr:row>8</xdr:row>
      <xdr:rowOff>72720</xdr:rowOff>
    </xdr:to>
    <xdr:sp>
      <xdr:nvSpPr>
        <xdr:cNvPr id="82" name="TextBox 3"/>
        <xdr:cNvSpPr/>
      </xdr:nvSpPr>
      <xdr:spPr>
        <a:xfrm>
          <a:off x="1406160" y="945000"/>
          <a:ext cx="134964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ide Gates Open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1720</xdr:colOff>
      <xdr:row>5</xdr:row>
      <xdr:rowOff>57240</xdr:rowOff>
    </xdr:from>
    <xdr:to>
      <xdr:col>6</xdr:col>
      <xdr:colOff>263880</xdr:colOff>
      <xdr:row>7</xdr:row>
      <xdr:rowOff>160200</xdr:rowOff>
    </xdr:to>
    <xdr:sp>
      <xdr:nvSpPr>
        <xdr:cNvPr id="83" name="TextBox 1"/>
        <xdr:cNvSpPr/>
      </xdr:nvSpPr>
      <xdr:spPr>
        <a:xfrm>
          <a:off x="3782880" y="870120"/>
          <a:ext cx="135792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ide Gates Close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1160</xdr:colOff>
      <xdr:row>14</xdr:row>
      <xdr:rowOff>15120</xdr:rowOff>
    </xdr:from>
    <xdr:to>
      <xdr:col>10</xdr:col>
      <xdr:colOff>500040</xdr:colOff>
      <xdr:row>18</xdr:row>
      <xdr:rowOff>37440</xdr:rowOff>
    </xdr:to>
    <xdr:sp>
      <xdr:nvSpPr>
        <xdr:cNvPr id="84" name="TextBox 5"/>
        <xdr:cNvSpPr/>
      </xdr:nvSpPr>
      <xdr:spPr>
        <a:xfrm>
          <a:off x="7686360" y="2291040"/>
          <a:ext cx="94176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ff"/>
              </a:solidFill>
              <a:latin typeface="Calibri"/>
            </a:rPr>
            <a:t>Herbicide used Fall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963403190491</cdr:x>
      <cdr:y>0.59951901053596</cdr:y>
    </cdr:from>
    <cdr:to>
      <cdr:x>0.688020018767595</cdr:x>
      <cdr:y>0.608680714612918</cdr:y>
    </cdr:to>
    <cdr:sp>
      <cdr:nvSpPr>
        <cdr:cNvPr id="10" name="Straight Connector 1"/>
        <cdr:cNvSpPr/>
      </cdr:nvSpPr>
      <cdr:spPr>
        <a:xfrm flipV="1">
          <a:off x="3003840" y="957960"/>
          <a:ext cx="28800" cy="1882080"/>
        </a:xfrm>
        <a:prstGeom prst="line">
          <a:avLst/>
        </a:prstGeom>
        <a:ln w="9360">
          <a:solidFill>
            <a:srgbClr val="e46c0a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497654050673</cdr:x>
      <cdr:y>0.2939761795694</cdr:y>
    </cdr:from>
    <cdr:to>
      <cdr:x>0.874006881451361</cdr:x>
      <cdr:y>0.480531378836464</cdr:y>
    </cdr:to>
    <cdr:sp>
      <cdr:nvSpPr>
        <cdr:cNvPr id="11" name="TextBox 2"/>
        <cdr:cNvSpPr/>
      </cdr:nvSpPr>
      <cdr:spPr>
        <a:xfrm>
          <a:off x="2287440" y="924120"/>
          <a:ext cx="2742120" cy="58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Post</a:t>
          </a:r>
          <a:endParaRPr b="0" sz="1100" spc="-1" strike="noStrike">
            <a:latin typeface="Times New Roman"/>
          </a:endParaRPr>
        </a:p>
        <a:p>
          <a:r>
            <a:rPr b="0" sz="1100" spc="-1" strike="noStrike">
              <a:solidFill>
                <a:srgbClr val="000000"/>
              </a:solidFill>
              <a:latin typeface="Calibri"/>
            </a:rPr>
            <a:t>Herbicide      Herbicid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969595031699</cdr:x>
      <cdr:y>0.11578387010913</cdr:y>
    </cdr:from>
    <cdr:to>
      <cdr:x>1.00672790787942</cdr:x>
      <cdr:y>0.443305829118978</cdr:y>
    </cdr:to>
    <cdr:sp>
      <cdr:nvSpPr>
        <cdr:cNvPr id="13" name="TextBox 1"/>
        <cdr:cNvSpPr/>
      </cdr:nvSpPr>
      <cdr:spPr>
        <a:xfrm>
          <a:off x="3978720" y="313200"/>
          <a:ext cx="1623600" cy="88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Aerial herbicide applied 2008, impacting 2009 Phragmites growth. Data not collected 2018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0</xdr:rowOff>
    </xdr:from>
    <xdr:to>
      <xdr:col>9</xdr:col>
      <xdr:colOff>588960</xdr:colOff>
      <xdr:row>24</xdr:row>
      <xdr:rowOff>162000</xdr:rowOff>
    </xdr:to>
    <xdr:graphicFrame>
      <xdr:nvGraphicFramePr>
        <xdr:cNvPr id="14" name="Chart 1"/>
        <xdr:cNvGraphicFramePr/>
      </xdr:nvGraphicFramePr>
      <xdr:xfrm>
        <a:off x="99720" y="0"/>
        <a:ext cx="6232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9680</xdr:colOff>
      <xdr:row>24</xdr:row>
      <xdr:rowOff>123840</xdr:rowOff>
    </xdr:from>
    <xdr:to>
      <xdr:col>9</xdr:col>
      <xdr:colOff>618840</xdr:colOff>
      <xdr:row>49</xdr:row>
      <xdr:rowOff>123840</xdr:rowOff>
    </xdr:to>
    <xdr:graphicFrame>
      <xdr:nvGraphicFramePr>
        <xdr:cNvPr id="17" name="Chart 2"/>
        <xdr:cNvGraphicFramePr/>
      </xdr:nvGraphicFramePr>
      <xdr:xfrm>
        <a:off x="139680" y="4010040"/>
        <a:ext cx="62226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8720</xdr:rowOff>
    </xdr:from>
    <xdr:to>
      <xdr:col>9</xdr:col>
      <xdr:colOff>539280</xdr:colOff>
      <xdr:row>79</xdr:row>
      <xdr:rowOff>37800</xdr:rowOff>
    </xdr:to>
    <xdr:graphicFrame>
      <xdr:nvGraphicFramePr>
        <xdr:cNvPr id="19" name="Chart 3"/>
        <xdr:cNvGraphicFramePr/>
      </xdr:nvGraphicFramePr>
      <xdr:xfrm>
        <a:off x="209520" y="8924760"/>
        <a:ext cx="6073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79</xdr:row>
      <xdr:rowOff>142920</xdr:rowOff>
    </xdr:from>
    <xdr:to>
      <xdr:col>9</xdr:col>
      <xdr:colOff>379800</xdr:colOff>
      <xdr:row>107</xdr:row>
      <xdr:rowOff>47160</xdr:rowOff>
    </xdr:to>
    <xdr:graphicFrame>
      <xdr:nvGraphicFramePr>
        <xdr:cNvPr id="30" name="Chart 6"/>
        <xdr:cNvGraphicFramePr/>
      </xdr:nvGraphicFramePr>
      <xdr:xfrm>
        <a:off x="19800" y="12935160"/>
        <a:ext cx="610344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405914289</cdr:x>
      <cdr:y>0.252978836919794</cdr:y>
    </cdr:from>
    <cdr:to>
      <cdr:x>0.55873859304609</cdr:x>
      <cdr:y>0.956251111506313</cdr:y>
    </cdr:to>
    <cdr:sp>
      <cdr:nvSpPr>
        <cdr:cNvPr id="15" name="Text 3"/>
        <cdr:cNvSpPr/>
      </cdr:nvSpPr>
      <cdr:spPr>
        <a:xfrm>
          <a:off x="2705040" y="1024200"/>
          <a:ext cx="777600" cy="28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MONSTER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Over 320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GRANDE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241-320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MODERATE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161-240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SHORT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81-160)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PUNY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Arial"/>
            </a:rPr>
            <a:t>(0-80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8730507104078</cdr:x>
      <cdr:y>0.185488173572826</cdr:y>
    </cdr:from>
    <cdr:to>
      <cdr:x>0.757479496361326</cdr:x>
      <cdr:y>0.324293081984706</cdr:y>
    </cdr:to>
    <cdr:sp>
      <cdr:nvSpPr>
        <cdr:cNvPr id="16" name="TextBox 2"/>
        <cdr:cNvSpPr/>
      </cdr:nvSpPr>
      <cdr:spPr>
        <a:xfrm>
          <a:off x="3544920" y="750960"/>
          <a:ext cx="1176480" cy="56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No </a:t>
          </a:r>
          <a:r>
            <a:rPr b="0" i="1" sz="1100" spc="-1" strike="noStrike">
              <a:solidFill>
                <a:srgbClr val="000000"/>
              </a:solidFill>
              <a:latin typeface="Calibri"/>
            </a:rPr>
            <a:t>Phragmites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present 2009-2011, data not collected in  2012.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506768483166</cdr:x>
      <cdr:y>0.32927263026854</cdr:y>
    </cdr:from>
    <cdr:to>
      <cdr:x>0.549519842647229</cdr:x>
      <cdr:y>0.377734305530855</cdr:y>
    </cdr:to>
    <cdr:sp>
      <cdr:nvSpPr>
        <cdr:cNvPr id="18" name="Text Box 3"/>
        <cdr:cNvSpPr/>
      </cdr:nvSpPr>
      <cdr:spPr>
        <a:xfrm>
          <a:off x="2118960" y="1333080"/>
          <a:ext cx="1300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7360" bIns="0" anchor="t">
          <a:noAutofit/>
        </a:bodyPr>
        <a:p>
          <a:r>
            <a:rPr b="0" sz="1250" spc="-1" strike="noStrike">
              <a:solidFill>
                <a:srgbClr val="000000"/>
              </a:solidFill>
              <a:latin typeface="Arial"/>
            </a:rPr>
            <a:t>Cattail dead in 2006.</a:t>
          </a:r>
          <a:endParaRPr b="0" sz="12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9921759231818</cdr:x>
      <cdr:y>0.091990045165453</cdr:y>
    </cdr:from>
    <cdr:to>
      <cdr:x>0.0919921759231818</cdr:x>
      <cdr:y>0.933542261959628</cdr:y>
    </cdr:to>
    <cdr:sp>
      <cdr:nvSpPr>
        <cdr:cNvPr id="20" name="Straight Connector 2"/>
        <cdr:cNvSpPr/>
      </cdr:nvSpPr>
      <cdr:spPr>
        <a:xfrm>
          <a:off x="558720" y="359280"/>
          <a:ext cx="0" cy="328680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29132831486</cdr:x>
      <cdr:y>0.101760530924509</cdr:y>
    </cdr:from>
    <cdr:to>
      <cdr:x>0.263529132831486</cdr:x>
      <cdr:y>0.945248409991704</cdr:y>
    </cdr:to>
    <cdr:sp>
      <cdr:nvSpPr>
        <cdr:cNvPr id="21" name="Straight Connector 6"/>
        <cdr:cNvSpPr/>
      </cdr:nvSpPr>
      <cdr:spPr>
        <a:xfrm>
          <a:off x="1600560" y="397440"/>
          <a:ext cx="0" cy="329436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012565941557</cdr:x>
      <cdr:y>0.126278919716103</cdr:y>
    </cdr:from>
    <cdr:to>
      <cdr:x>0.428012565941557</cdr:x>
      <cdr:y>0.967738962116324</cdr:y>
    </cdr:to>
    <cdr:sp>
      <cdr:nvSpPr>
        <cdr:cNvPr id="22" name="Straight Connector 7"/>
        <cdr:cNvSpPr/>
      </cdr:nvSpPr>
      <cdr:spPr>
        <a:xfrm>
          <a:off x="2599560" y="493200"/>
          <a:ext cx="0" cy="328644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18937822299</cdr:x>
      <cdr:y>0.123513687897502</cdr:y>
    </cdr:from>
    <cdr:to>
      <cdr:x>0.595518937822299</cdr:x>
      <cdr:y>0.964789381509817</cdr:y>
    </cdr:to>
    <cdr:sp>
      <cdr:nvSpPr>
        <cdr:cNvPr id="23" name="Straight Connector 8"/>
        <cdr:cNvSpPr/>
      </cdr:nvSpPr>
      <cdr:spPr>
        <a:xfrm>
          <a:off x="3616920" y="482400"/>
          <a:ext cx="0" cy="328572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9231817912394</cdr:x>
      <cdr:y>0.121209328048668</cdr:y>
    </cdr:from>
    <cdr:to>
      <cdr:x>0.759231817912394</cdr:x>
      <cdr:y>0.962761544842843</cdr:y>
    </cdr:to>
    <cdr:sp>
      <cdr:nvSpPr>
        <cdr:cNvPr id="24" name="Straight Connector 9"/>
        <cdr:cNvSpPr/>
      </cdr:nvSpPr>
      <cdr:spPr>
        <a:xfrm>
          <a:off x="4611240" y="473400"/>
          <a:ext cx="0" cy="3286800"/>
        </a:xfrm>
        <a:prstGeom prst="line">
          <a:avLst/>
        </a:prstGeom>
        <a:ln w="22320">
          <a:solidFill>
            <a:srgbClr val="000000"/>
          </a:solidFill>
          <a:prstDash val="sys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12542232232826</cdr:x>
      <cdr:y>0.136233754263066</cdr:y>
    </cdr:from>
    <cdr:to>
      <cdr:x>0.178768300634224</cdr:x>
      <cdr:y>0.193289704120195</cdr:y>
    </cdr:to>
    <cdr:sp>
      <cdr:nvSpPr>
        <cdr:cNvPr id="25" name="TextBox 10"/>
        <cdr:cNvSpPr/>
      </cdr:nvSpPr>
      <cdr:spPr>
        <a:xfrm>
          <a:off x="250560" y="532080"/>
          <a:ext cx="8352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22749096082034</cdr:x>
      <cdr:y>0.123790211079362</cdr:y>
    </cdr:from>
    <cdr:to>
      <cdr:x>0.3502459842333</cdr:x>
      <cdr:y>0.193750576089962</cdr:y>
    </cdr:to>
    <cdr:sp>
      <cdr:nvSpPr>
        <cdr:cNvPr id="26" name="TextBox 11"/>
        <cdr:cNvSpPr/>
      </cdr:nvSpPr>
      <cdr:spPr>
        <a:xfrm>
          <a:off x="1352880" y="483480"/>
          <a:ext cx="77436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6266966984767</cdr:x>
      <cdr:y>0.131993732141211</cdr:y>
    </cdr:from>
    <cdr:to>
      <cdr:x>0.492027739908719</cdr:x>
      <cdr:y>0.18600792699788</cdr:y>
    </cdr:to>
    <cdr:sp>
      <cdr:nvSpPr>
        <cdr:cNvPr id="27" name="TextBox 13"/>
        <cdr:cNvSpPr/>
      </cdr:nvSpPr>
      <cdr:spPr>
        <a:xfrm>
          <a:off x="2285280" y="515520"/>
          <a:ext cx="70308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1266670618221</cdr:x>
      <cdr:y>0.134205917596092</cdr:y>
    </cdr:from>
    <cdr:to>
      <cdr:x>0.657222452729536</cdr:x>
      <cdr:y>0.201493225182044</cdr:y>
    </cdr:to>
    <cdr:sp>
      <cdr:nvSpPr>
        <cdr:cNvPr id="28" name="TextBox 1"/>
        <cdr:cNvSpPr/>
      </cdr:nvSpPr>
      <cdr:spPr>
        <a:xfrm>
          <a:off x="3226680" y="524160"/>
          <a:ext cx="765000" cy="26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1008238989983</cdr:x>
      <cdr:y>0.13798506774818</cdr:y>
    </cdr:from>
    <cdr:to>
      <cdr:x>0.797522375674234</cdr:x>
      <cdr:y>0.179002673057425</cdr:y>
    </cdr:to>
    <cdr:sp>
      <cdr:nvSpPr>
        <cdr:cNvPr id="29" name="TextBox 1"/>
        <cdr:cNvSpPr/>
      </cdr:nvSpPr>
      <cdr:spPr>
        <a:xfrm>
          <a:off x="4196880" y="538920"/>
          <a:ext cx="64692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e       Pos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89" createdVersion="3">
  <cacheSource type="worksheet">
    <worksheetSource ref="H10:AG199" sheet="T1"/>
  </cacheSource>
  <cacheFields count="26">
    <cacheField name="Year" numFmtId="0">
      <sharedItems containsSemiMixedTypes="0" containsString="0" containsNumber="1" containsInteger="1" minValue="2001" maxValue="2019" count="19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  <n v="2015"/>
        <n v="2016"/>
        <n v="2017"/>
        <n v="2018"/>
        <n v="2019"/>
      </sharedItems>
    </cacheField>
    <cacheField name="1" numFmtId="0">
      <sharedItems containsBlank="1" containsMixedTypes="1" containsNumber="1" containsInteger="1" minValue="1" maxValue="1" count="5">
        <n v="1"/>
        <s v=" "/>
        <s v="(dead)"/>
        <s v="Not recorded"/>
        <m/>
      </sharedItems>
    </cacheField>
    <cacheField name="2" numFmtId="0">
      <sharedItems containsBlank="1" containsMixedTypes="1" containsNumber="1" containsInteger="1" minValue="1" maxValue="1" count="3">
        <n v="1"/>
        <s v=" "/>
        <m/>
      </sharedItems>
    </cacheField>
    <cacheField name="3" numFmtId="0">
      <sharedItems containsBlank="1" containsMixedTypes="1" containsNumber="1" containsInteger="1" minValue="1" maxValue="1" count="3">
        <n v="1"/>
        <s v=" "/>
        <m/>
      </sharedItems>
    </cacheField>
    <cacheField name="4" numFmtId="0">
      <sharedItems containsBlank="1" containsMixedTypes="1" containsNumber="1" containsInteger="1" minValue="1" maxValue="1" count="3">
        <n v="1"/>
        <s v=" "/>
        <m/>
      </sharedItems>
    </cacheField>
    <cacheField name="5" numFmtId="0">
      <sharedItems containsBlank="1" containsMixedTypes="1" containsNumber="1" containsInteger="1" minValue="1" maxValue="1" count="3">
        <n v="1"/>
        <s v=" "/>
        <m/>
      </sharedItems>
    </cacheField>
    <cacheField name="6" numFmtId="0">
      <sharedItems containsBlank="1" containsMixedTypes="1" containsNumber="1" containsInteger="1" minValue="1" maxValue="1" count="3">
        <n v="1"/>
        <s v=" "/>
        <m/>
      </sharedItems>
    </cacheField>
    <cacheField name="7" numFmtId="0">
      <sharedItems containsBlank="1" containsMixedTypes="1" containsNumber="1" containsInteger="1" minValue="1" maxValue="1" count="3">
        <n v="1"/>
        <s v=" "/>
        <m/>
      </sharedItems>
    </cacheField>
    <cacheField name="8" numFmtId="0">
      <sharedItems containsBlank="1" containsMixedTypes="1" containsNumber="1" containsInteger="1" minValue="1" maxValue="1" count="3">
        <n v="1"/>
        <s v=" "/>
        <m/>
      </sharedItems>
    </cacheField>
    <cacheField name="9" numFmtId="0">
      <sharedItems containsBlank="1" containsMixedTypes="1" containsNumber="1" containsInteger="1" minValue="1" maxValue="50" count="4">
        <n v="1"/>
        <n v="50"/>
        <s v=" "/>
        <m/>
      </sharedItems>
    </cacheField>
    <cacheField name="10" numFmtId="0">
      <sharedItems containsBlank="1" containsMixedTypes="1" containsNumber="1" containsInteger="1" minValue="1" maxValue="30" count="4">
        <n v="1"/>
        <n v="30"/>
        <s v=" "/>
        <m/>
      </sharedItems>
    </cacheField>
    <cacheField name="11" numFmtId="0">
      <sharedItems containsBlank="1" containsMixedTypes="1" containsNumber="1" containsInteger="1" minValue="1" maxValue="30" count="4">
        <n v="1"/>
        <n v="30"/>
        <s v=" "/>
        <m/>
      </sharedItems>
    </cacheField>
    <cacheField name="12" numFmtId="0">
      <sharedItems containsBlank="1" containsMixedTypes="1" containsNumber="1" containsInteger="1" minValue="1" maxValue="80" count="4">
        <n v="1"/>
        <n v="80"/>
        <s v=" "/>
        <m/>
      </sharedItems>
    </cacheField>
    <cacheField name="13" numFmtId="0">
      <sharedItems containsBlank="1" containsMixedTypes="1" containsNumber="1" containsInteger="1" minValue="1" maxValue="1" count="3">
        <n v="1"/>
        <s v=" "/>
        <m/>
      </sharedItems>
    </cacheField>
    <cacheField name="14" numFmtId="0">
      <sharedItems containsBlank="1" containsMixedTypes="1" containsNumber="1" containsInteger="1" minValue="1" maxValue="1" count="3">
        <n v="1"/>
        <s v=" "/>
        <m/>
      </sharedItems>
    </cacheField>
    <cacheField name="15" numFmtId="0">
      <sharedItems containsBlank="1" containsMixedTypes="1" containsNumber="1" containsInteger="1" minValue="1" maxValue="1" count="3">
        <n v="1"/>
        <s v=" "/>
        <m/>
      </sharedItems>
    </cacheField>
    <cacheField name="16" numFmtId="0">
      <sharedItems containsBlank="1" containsMixedTypes="1" containsNumber="1" containsInteger="1" minValue="1" maxValue="1" count="3">
        <n v="1"/>
        <s v=" "/>
        <m/>
      </sharedItems>
    </cacheField>
    <cacheField name="17" numFmtId="0">
      <sharedItems containsBlank="1" containsMixedTypes="1" containsNumber="1" containsInteger="1" minValue="1" maxValue="1" count="3">
        <n v="1"/>
        <s v=" "/>
        <m/>
      </sharedItems>
    </cacheField>
    <cacheField name="18" numFmtId="0">
      <sharedItems containsBlank="1" containsMixedTypes="1" containsNumber="1" containsInteger="1" minValue="1" maxValue="20" count="4">
        <n v="1"/>
        <n v="20"/>
        <s v=" "/>
        <m/>
      </sharedItems>
    </cacheField>
    <cacheField name="19" numFmtId="0">
      <sharedItems containsBlank="1" containsMixedTypes="1" containsNumber="1" containsInteger="1" minValue="1" maxValue="1" count="3">
        <n v="1"/>
        <s v=" "/>
        <m/>
      </sharedItems>
    </cacheField>
    <cacheField name="20" numFmtId="0">
      <sharedItems containsBlank="1" containsMixedTypes="1" containsNumber="1" containsInteger="1" minValue="1" maxValue="1" count="3">
        <n v="1"/>
        <s v=" "/>
        <m/>
      </sharedItems>
    </cacheField>
    <cacheField name="21" numFmtId="0">
      <sharedItems containsBlank="1" containsMixedTypes="1" containsNumber="1" containsInteger="1" minValue="1" maxValue="80" count="4">
        <n v="1"/>
        <n v="80"/>
        <s v=" "/>
        <m/>
      </sharedItems>
    </cacheField>
    <cacheField name="22" numFmtId="0">
      <sharedItems containsBlank="1" containsMixedTypes="1" containsNumber="1" containsInteger="1" minValue="1" maxValue="60" count="4">
        <n v="1"/>
        <n v="60"/>
        <s v=" "/>
        <m/>
      </sharedItems>
    </cacheField>
    <cacheField name="23" numFmtId="0">
      <sharedItems containsBlank="1" containsMixedTypes="1" containsNumber="1" containsInteger="1" minValue="1" maxValue="1" count="3">
        <n v="1"/>
        <s v=" "/>
        <m/>
      </sharedItems>
    </cacheField>
    <cacheField name="24" numFmtId="0">
      <sharedItems containsBlank="1" containsMixedTypes="1" containsNumber="1" containsInteger="1" minValue="1" maxValue="1" count="3">
        <n v="1"/>
        <s v=" "/>
        <m/>
      </sharedItems>
    </cacheField>
    <cacheField name="25" numFmtId="0">
      <sharedItems containsBlank="1" containsMixedTypes="1" containsNumber="1" containsInteger="1" minValue="1" maxValue="1" count="3">
        <n v="1"/>
        <s v=" 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99" createdVersion="3">
  <cacheSource type="worksheet">
    <worksheetSource ref="H7:AG106" sheet="T.5"/>
  </cacheSource>
  <cacheFields count="26">
    <cacheField name="Year" numFmtId="0">
      <sharedItems containsSemiMixedTypes="0" containsString="0" containsNumber="1" containsInteger="1" minValue="2008" maxValue="2019" count="12">
        <n v="2008"/>
        <n v="2009"/>
        <n v="2010"/>
        <n v="2011"/>
        <n v="2012"/>
        <n v="2013"/>
        <n v="2014"/>
        <n v="2015"/>
        <n v="2016"/>
        <n v="2017"/>
        <n v="2018"/>
        <n v="2019"/>
      </sharedItems>
    </cacheField>
    <cacheField name="1" numFmtId="0">
      <sharedItems containsString="0" containsBlank="1" containsNumber="1" containsInteger="1" minValue="1" maxValue="1" count="2">
        <n v="1"/>
        <m/>
      </sharedItems>
    </cacheField>
    <cacheField name="2" numFmtId="0">
      <sharedItems containsString="0" containsBlank="1" containsNumber="1" containsInteger="1" minValue="1" maxValue="1" count="2">
        <n v="1"/>
        <m/>
      </sharedItems>
    </cacheField>
    <cacheField name="3" numFmtId="0">
      <sharedItems containsString="0" containsBlank="1" containsNumber="1" containsInteger="1" minValue="1" maxValue="1" count="2">
        <n v="1"/>
        <m/>
      </sharedItems>
    </cacheField>
    <cacheField name="4" numFmtId="0">
      <sharedItems containsString="0" containsBlank="1" containsNumber="1" containsInteger="1" minValue="1" maxValue="1" count="2">
        <n v="1"/>
        <m/>
      </sharedItems>
    </cacheField>
    <cacheField name="5" numFmtId="0">
      <sharedItems containsString="0" containsBlank="1" containsNumber="1" containsInteger="1" minValue="1" maxValue="1" count="2">
        <n v="1"/>
        <m/>
      </sharedItems>
    </cacheField>
    <cacheField name="6" numFmtId="0">
      <sharedItems containsString="0" containsBlank="1" containsNumber="1" containsInteger="1" minValue="1" maxValue="1" count="2">
        <n v="1"/>
        <m/>
      </sharedItems>
    </cacheField>
    <cacheField name="7" numFmtId="0">
      <sharedItems containsString="0" containsBlank="1" containsNumber="1" containsInteger="1" minValue="1" maxValue="1" count="2">
        <n v="1"/>
        <m/>
      </sharedItems>
    </cacheField>
    <cacheField name="8" numFmtId="0">
      <sharedItems containsString="0" containsBlank="1" containsNumber="1" containsInteger="1" minValue="1" maxValue="1" count="2">
        <n v="1"/>
        <m/>
      </sharedItems>
    </cacheField>
    <cacheField name="9" numFmtId="0">
      <sharedItems containsString="0" containsBlank="1" containsNumber="1" containsInteger="1" minValue="1" maxValue="1" count="2">
        <n v="1"/>
        <m/>
      </sharedItems>
    </cacheField>
    <cacheField name="10" numFmtId="0">
      <sharedItems containsString="0" containsBlank="1" containsNumber="1" containsInteger="1" minValue="1" maxValue="1" count="2">
        <n v="1"/>
        <m/>
      </sharedItems>
    </cacheField>
    <cacheField name="11" numFmtId="0">
      <sharedItems containsString="0" containsBlank="1" containsNumber="1" containsInteger="1" minValue="1" maxValue="1" count="2">
        <n v="1"/>
        <m/>
      </sharedItems>
    </cacheField>
    <cacheField name="12" numFmtId="0">
      <sharedItems containsString="0" containsBlank="1" containsNumber="1" containsInteger="1" minValue="1" maxValue="1" count="2">
        <n v="1"/>
        <m/>
      </sharedItems>
    </cacheField>
    <cacheField name="13" numFmtId="0">
      <sharedItems containsString="0" containsBlank="1" containsNumber="1" containsInteger="1" minValue="1" maxValue="1" count="2">
        <n v="1"/>
        <m/>
      </sharedItems>
    </cacheField>
    <cacheField name="14" numFmtId="0">
      <sharedItems containsString="0" containsBlank="1" containsNumber="1" containsInteger="1" minValue="1" maxValue="1" count="2">
        <n v="1"/>
        <m/>
      </sharedItems>
    </cacheField>
    <cacheField name="15" numFmtId="0">
      <sharedItems containsString="0" containsBlank="1" containsNumber="1" containsInteger="1" minValue="1" maxValue="1" count="2">
        <n v="1"/>
        <m/>
      </sharedItems>
    </cacheField>
    <cacheField name="16" numFmtId="0">
      <sharedItems containsString="0" containsBlank="1" containsNumber="1" containsInteger="1" minValue="1" maxValue="1" count="2">
        <n v="1"/>
        <m/>
      </sharedItems>
    </cacheField>
    <cacheField name="17" numFmtId="0">
      <sharedItems containsString="0" containsBlank="1" containsNumber="1" containsInteger="1" minValue="1" maxValue="1" count="2">
        <n v="1"/>
        <m/>
      </sharedItems>
    </cacheField>
    <cacheField name="18" numFmtId="0">
      <sharedItems containsString="0" containsBlank="1" containsNumber="1" containsInteger="1" minValue="1" maxValue="1" count="2">
        <n v="1"/>
        <m/>
      </sharedItems>
    </cacheField>
    <cacheField name="19" numFmtId="0">
      <sharedItems containsString="0" containsBlank="1" containsNumber="1" containsInteger="1" minValue="1" maxValue="1" count="2">
        <n v="1"/>
        <m/>
      </sharedItems>
    </cacheField>
    <cacheField name="20" numFmtId="0">
      <sharedItems containsString="0" containsBlank="1" containsNumber="1" containsInteger="1" minValue="1" maxValue="90" count="3">
        <n v="1"/>
        <n v="90"/>
        <m/>
      </sharedItems>
    </cacheField>
    <cacheField name="21" numFmtId="0">
      <sharedItems containsString="0" containsBlank="1" containsNumber="1" containsInteger="1" minValue="1" maxValue="1" count="2">
        <n v="1"/>
        <m/>
      </sharedItems>
    </cacheField>
    <cacheField name="22" numFmtId="0">
      <sharedItems containsString="0" containsBlank="1" containsNumber="1" containsInteger="1" minValue="1" maxValue="1" count="2">
        <n v="1"/>
        <m/>
      </sharedItems>
    </cacheField>
    <cacheField name="23" numFmtId="0">
      <sharedItems containsString="0" containsBlank="1" containsNumber="1" containsInteger="1" minValue="1" maxValue="1" count="2">
        <n v="1"/>
        <m/>
      </sharedItems>
    </cacheField>
    <cacheField name="24" numFmtId="0">
      <sharedItems containsString="0" containsBlank="1" containsNumber="1" containsInteger="1" minValue="1" maxValue="1" count="2">
        <n v="1"/>
        <m/>
      </sharedItems>
    </cacheField>
    <cacheField name="25" numFmtId="0">
      <sharedItems containsString="0" containsBlank="1" containsNumber="1" containsInteger="1" minValue="1" maxValue="1" count="2">
        <n v="1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254" createdVersion="3">
  <cacheSource type="worksheet">
    <worksheetSource ref="A3:E257" sheet="Ht data 1"/>
  </cacheSource>
  <cacheFields count="5">
    <cacheField name="Year" numFmtId="0">
      <sharedItems containsSemiMixedTypes="0" containsString="0" containsNumber="1" containsInteger="1" minValue="2001" maxValue="2014" count="14">
        <n v="2001"/>
        <n v="2002"/>
        <n v="2003"/>
        <n v="2004"/>
        <n v="2005"/>
        <n v="2006"/>
        <n v="2007"/>
        <n v="2008"/>
        <n v="2009"/>
        <n v="2010"/>
        <n v="2011"/>
        <n v="2012"/>
        <n v="2013"/>
        <n v="2014"/>
      </sharedItems>
    </cacheField>
    <cacheField name="Site" numFmtId="0">
      <sharedItems count="1">
        <s v="PRNWR"/>
      </sharedItems>
    </cacheField>
    <cacheField name="Transect" numFmtId="0">
      <sharedItems containsSemiMixedTypes="0" containsString="0" containsNumber="1" minValue="0" maxValue="3" count="5">
        <n v="0"/>
        <n v="0.5"/>
        <n v="1"/>
        <n v="2"/>
        <n v="3"/>
      </sharedItems>
    </cacheField>
    <cacheField name="Intervals (m)" numFmtId="0">
      <sharedItems count="5">
        <s v="0-5"/>
        <s v="11-15"/>
        <s v="16-20"/>
        <s v="21-25"/>
        <s v="6-10"/>
      </sharedItems>
    </cacheField>
    <cacheField name="Height (cm)" numFmtId="0">
      <sharedItems containsBlank="1" containsMixedTypes="1" containsNumber="1" minValue="0" maxValue="410" count="160">
        <n v="0"/>
        <n v="42"/>
        <n v="70"/>
        <n v="86"/>
        <n v="100"/>
        <n v="103"/>
        <n v="105"/>
        <n v="116"/>
        <n v="117"/>
        <n v="118"/>
        <n v="120"/>
        <n v="121"/>
        <n v="125"/>
        <n v="127"/>
        <n v="130"/>
        <n v="132"/>
        <n v="135"/>
        <n v="136"/>
        <n v="137"/>
        <n v="139"/>
        <n v="140"/>
        <n v="142"/>
        <n v="145"/>
        <n v="150"/>
        <n v="151"/>
        <n v="153"/>
        <n v="155"/>
        <n v="157"/>
        <n v="159"/>
        <n v="161"/>
        <n v="162"/>
        <n v="163"/>
        <n v="167"/>
        <n v="168"/>
        <n v="174"/>
        <n v="175"/>
        <n v="178"/>
        <n v="180"/>
        <n v="183"/>
        <n v="184"/>
        <n v="185"/>
        <n v="187"/>
        <n v="188"/>
        <n v="189"/>
        <n v="190"/>
        <n v="191"/>
        <n v="194"/>
        <n v="196"/>
        <n v="198"/>
        <n v="200"/>
        <n v="203"/>
        <n v="204"/>
        <n v="206"/>
        <n v="209"/>
        <n v="210"/>
        <n v="211"/>
        <n v="212"/>
        <n v="213"/>
        <n v="214"/>
        <n v="217"/>
        <n v="221"/>
        <n v="222"/>
        <n v="228"/>
        <n v="229"/>
        <n v="230"/>
        <n v="231"/>
        <n v="232"/>
        <n v="234"/>
        <n v="237"/>
        <n v="238"/>
        <n v="240"/>
        <n v="243"/>
        <n v="245"/>
        <n v="247"/>
        <n v="250"/>
        <n v="251"/>
        <n v="253"/>
        <n v="255"/>
        <n v="257"/>
        <n v="258"/>
        <n v="262"/>
        <n v="263"/>
        <n v="264"/>
        <n v="266"/>
        <n v="267"/>
        <n v="270"/>
        <n v="271"/>
        <n v="273"/>
        <n v="274"/>
        <n v="275"/>
        <n v="276"/>
        <n v="277"/>
        <n v="278"/>
        <n v="280"/>
        <n v="281"/>
        <n v="284"/>
        <n v="285"/>
        <n v="287"/>
        <n v="288"/>
        <n v="290"/>
        <n v="292"/>
        <n v="296"/>
        <n v="297"/>
        <n v="298"/>
        <n v="299"/>
        <n v="300"/>
        <n v="301"/>
        <n v="304"/>
        <n v="305"/>
        <n v="310"/>
        <n v="312"/>
        <n v="315.5"/>
        <n v="316"/>
        <n v="318"/>
        <n v="319"/>
        <n v="320"/>
        <n v="321"/>
        <n v="322"/>
        <n v="324"/>
        <n v="325"/>
        <n v="326.5"/>
        <n v="327"/>
        <n v="328"/>
        <n v="330"/>
        <n v="331"/>
        <n v="333"/>
        <n v="334"/>
        <n v="336"/>
        <n v="337"/>
        <n v="338"/>
        <n v="340"/>
        <n v="341"/>
        <n v="344"/>
        <n v="345"/>
        <n v="346"/>
        <n v="347"/>
        <n v="348"/>
        <n v="352"/>
        <n v="353"/>
        <n v="354"/>
        <n v="355"/>
        <n v="357"/>
        <n v="360"/>
        <n v="361"/>
        <n v="364"/>
        <n v="365"/>
        <n v="367"/>
        <n v="368"/>
        <n v="370"/>
        <n v="371"/>
        <n v="372"/>
        <n v="380"/>
        <n v="386"/>
        <n v="387"/>
        <n v="392.5"/>
        <n v="400"/>
        <n v="404"/>
        <n v="410"/>
        <s v="not recorded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89">
  <r>
    <x v="0"/>
    <x v="0"/>
    <x v="0"/>
    <x v="1"/>
    <x v="1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</r>
  <r>
    <x v="1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5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8"/>
    <x v="0"/>
    <x v="0"/>
    <x v="0"/>
    <x v="0"/>
    <x v="0"/>
    <x v="0"/>
    <x v="0"/>
    <x v="0"/>
    <x v="0"/>
    <x v="0"/>
    <x v="0"/>
    <x v="0"/>
    <x v="2"/>
    <x v="0"/>
    <x v="2"/>
    <x v="2"/>
    <x v="2"/>
    <x v="0"/>
    <x v="0"/>
    <x v="0"/>
    <x v="0"/>
    <x v="3"/>
    <x v="0"/>
    <x v="0"/>
    <x v="0"/>
  </r>
  <r>
    <x v="9"/>
    <x v="4"/>
    <x v="0"/>
    <x v="0"/>
    <x v="0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0"/>
    <x v="0"/>
    <x v="0"/>
  </r>
  <r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0"/>
    <x v="0"/>
    <x v="0"/>
    <x v="0"/>
  </r>
  <r>
    <x v="1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5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0"/>
    <x v="0"/>
    <x v="0"/>
    <x v="0"/>
    <x v="1"/>
    <x v="1"/>
    <x v="1"/>
    <x v="1"/>
    <x v="2"/>
    <x v="2"/>
    <x v="2"/>
    <x v="2"/>
    <x v="1"/>
    <x v="1"/>
    <x v="1"/>
    <x v="1"/>
    <x v="1"/>
    <x v="2"/>
    <x v="1"/>
    <x v="1"/>
    <x v="2"/>
    <x v="2"/>
    <x v="1"/>
    <x v="1"/>
    <x v="1"/>
  </r>
  <r>
    <x v="1"/>
    <x v="0"/>
    <x v="2"/>
    <x v="0"/>
    <x v="0"/>
    <x v="0"/>
    <x v="0"/>
    <x v="0"/>
    <x v="0"/>
    <x v="0"/>
    <x v="3"/>
    <x v="3"/>
    <x v="3"/>
    <x v="2"/>
    <x v="2"/>
    <x v="2"/>
    <x v="2"/>
    <x v="2"/>
    <x v="3"/>
    <x v="2"/>
    <x v="0"/>
    <x v="3"/>
    <x v="0"/>
    <x v="2"/>
    <x v="2"/>
    <x v="2"/>
  </r>
  <r>
    <x v="2"/>
    <x v="0"/>
    <x v="0"/>
    <x v="0"/>
    <x v="0"/>
    <x v="0"/>
    <x v="0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3"/>
    <x v="0"/>
    <x v="0"/>
    <x v="0"/>
    <x v="0"/>
    <x v="0"/>
    <x v="0"/>
    <x v="0"/>
    <x v="0"/>
    <x v="0"/>
    <x v="0"/>
    <x v="0"/>
    <x v="0"/>
    <x v="2"/>
    <x v="2"/>
    <x v="2"/>
    <x v="2"/>
    <x v="2"/>
    <x v="3"/>
    <x v="2"/>
    <x v="2"/>
    <x v="3"/>
    <x v="0"/>
    <x v="2"/>
    <x v="2"/>
    <x v="0"/>
  </r>
  <r>
    <x v="4"/>
    <x v="4"/>
    <x v="0"/>
    <x v="0"/>
    <x v="0"/>
    <x v="0"/>
    <x v="0"/>
    <x v="0"/>
    <x v="0"/>
    <x v="0"/>
    <x v="0"/>
    <x v="0"/>
    <x v="0"/>
    <x v="2"/>
    <x v="2"/>
    <x v="2"/>
    <x v="2"/>
    <x v="2"/>
    <x v="3"/>
    <x v="2"/>
    <x v="2"/>
    <x v="0"/>
    <x v="0"/>
    <x v="0"/>
    <x v="0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0"/>
    <x v="0"/>
    <x v="3"/>
    <x v="2"/>
    <x v="2"/>
    <x v="0"/>
  </r>
  <r>
    <x v="6"/>
    <x v="4"/>
    <x v="2"/>
    <x v="0"/>
    <x v="0"/>
    <x v="0"/>
    <x v="2"/>
    <x v="2"/>
    <x v="0"/>
    <x v="3"/>
    <x v="3"/>
    <x v="3"/>
    <x v="3"/>
    <x v="0"/>
    <x v="0"/>
    <x v="2"/>
    <x v="2"/>
    <x v="0"/>
    <x v="3"/>
    <x v="2"/>
    <x v="2"/>
    <x v="0"/>
    <x v="3"/>
    <x v="2"/>
    <x v="0"/>
    <x v="0"/>
  </r>
  <r>
    <x v="7"/>
    <x v="0"/>
    <x v="2"/>
    <x v="0"/>
    <x v="0"/>
    <x v="2"/>
    <x v="2"/>
    <x v="2"/>
    <x v="2"/>
    <x v="3"/>
    <x v="3"/>
    <x v="3"/>
    <x v="3"/>
    <x v="0"/>
    <x v="2"/>
    <x v="2"/>
    <x v="2"/>
    <x v="2"/>
    <x v="3"/>
    <x v="2"/>
    <x v="2"/>
    <x v="3"/>
    <x v="3"/>
    <x v="0"/>
    <x v="0"/>
    <x v="0"/>
  </r>
  <r>
    <x v="8"/>
    <x v="0"/>
    <x v="0"/>
    <x v="0"/>
    <x v="0"/>
    <x v="2"/>
    <x v="2"/>
    <x v="2"/>
    <x v="2"/>
    <x v="3"/>
    <x v="3"/>
    <x v="3"/>
    <x v="3"/>
    <x v="2"/>
    <x v="2"/>
    <x v="2"/>
    <x v="2"/>
    <x v="2"/>
    <x v="3"/>
    <x v="2"/>
    <x v="0"/>
    <x v="3"/>
    <x v="3"/>
    <x v="2"/>
    <x v="2"/>
    <x v="2"/>
  </r>
  <r>
    <x v="9"/>
    <x v="4"/>
    <x v="2"/>
    <x v="0"/>
    <x v="0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0"/>
    <x v="0"/>
    <x v="0"/>
    <x v="0"/>
    <x v="0"/>
    <x v="0"/>
    <x v="0"/>
    <x v="0"/>
    <x v="0"/>
    <x v="0"/>
    <x v="0"/>
    <x v="0"/>
    <x v="0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0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0"/>
    <x v="0"/>
    <x v="0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0"/>
    <x v="0"/>
    <x v="0"/>
    <x v="0"/>
    <x v="0"/>
    <x v="2"/>
  </r>
  <r>
    <x v="14"/>
    <x v="4"/>
    <x v="2"/>
    <x v="0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5"/>
    <x v="4"/>
    <x v="0"/>
    <x v="2"/>
    <x v="0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0"/>
    <x v="0"/>
  </r>
  <r>
    <x v="16"/>
    <x v="0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0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1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"/>
    <x v="0"/>
    <x v="0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2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4"/>
    <x v="0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0"/>
    <x v="2"/>
    <x v="0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5"/>
    <x v="0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1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"/>
    <x v="4"/>
    <x v="0"/>
    <x v="2"/>
    <x v="2"/>
    <x v="0"/>
    <x v="0"/>
    <x v="0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2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4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0"/>
    <x v="0"/>
    <x v="0"/>
    <x v="0"/>
    <x v="0"/>
    <x v="2"/>
    <x v="0"/>
  </r>
  <r>
    <x v="13"/>
    <x v="4"/>
    <x v="2"/>
    <x v="2"/>
    <x v="2"/>
    <x v="2"/>
    <x v="2"/>
    <x v="2"/>
    <x v="2"/>
    <x v="3"/>
    <x v="3"/>
    <x v="3"/>
    <x v="0"/>
    <x v="2"/>
    <x v="2"/>
    <x v="0"/>
    <x v="0"/>
    <x v="0"/>
    <x v="0"/>
    <x v="2"/>
    <x v="2"/>
    <x v="3"/>
    <x v="0"/>
    <x v="0"/>
    <x v="0"/>
    <x v="2"/>
  </r>
  <r>
    <x v="14"/>
    <x v="4"/>
    <x v="2"/>
    <x v="0"/>
    <x v="0"/>
    <x v="0"/>
    <x v="0"/>
    <x v="2"/>
    <x v="0"/>
    <x v="0"/>
    <x v="0"/>
    <x v="0"/>
    <x v="3"/>
    <x v="2"/>
    <x v="0"/>
    <x v="0"/>
    <x v="2"/>
    <x v="0"/>
    <x v="3"/>
    <x v="2"/>
    <x v="2"/>
    <x v="0"/>
    <x v="0"/>
    <x v="0"/>
    <x v="2"/>
    <x v="0"/>
  </r>
  <r>
    <x v="15"/>
    <x v="4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"/>
    <x v="2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2"/>
    <x v="0"/>
    <x v="0"/>
    <x v="0"/>
    <x v="0"/>
    <x v="0"/>
    <x v="2"/>
    <x v="0"/>
    <x v="0"/>
    <x v="0"/>
    <x v="0"/>
    <x v="0"/>
    <x v="0"/>
    <x v="0"/>
    <x v="0"/>
    <x v="0"/>
    <x v="0"/>
    <x v="2"/>
    <x v="3"/>
    <x v="2"/>
    <x v="0"/>
    <x v="0"/>
    <x v="0"/>
    <x v="0"/>
    <x v="0"/>
    <x v="2"/>
  </r>
  <r>
    <x v="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4"/>
    <x v="4"/>
    <x v="2"/>
    <x v="2"/>
    <x v="0"/>
    <x v="2"/>
    <x v="2"/>
    <x v="0"/>
    <x v="2"/>
    <x v="0"/>
    <x v="3"/>
    <x v="3"/>
    <x v="0"/>
    <x v="2"/>
    <x v="2"/>
    <x v="2"/>
    <x v="2"/>
    <x v="2"/>
    <x v="3"/>
    <x v="2"/>
    <x v="2"/>
    <x v="3"/>
    <x v="3"/>
    <x v="2"/>
    <x v="2"/>
    <x v="2"/>
  </r>
  <r>
    <x v="5"/>
    <x v="0"/>
    <x v="0"/>
    <x v="0"/>
    <x v="0"/>
    <x v="0"/>
    <x v="0"/>
    <x v="0"/>
    <x v="0"/>
    <x v="0"/>
    <x v="0"/>
    <x v="0"/>
    <x v="0"/>
    <x v="0"/>
    <x v="2"/>
    <x v="0"/>
    <x v="2"/>
    <x v="2"/>
    <x v="3"/>
    <x v="2"/>
    <x v="2"/>
    <x v="3"/>
    <x v="3"/>
    <x v="2"/>
    <x v="2"/>
    <x v="2"/>
  </r>
  <r>
    <x v="6"/>
    <x v="0"/>
    <x v="2"/>
    <x v="0"/>
    <x v="0"/>
    <x v="0"/>
    <x v="2"/>
    <x v="0"/>
    <x v="2"/>
    <x v="3"/>
    <x v="0"/>
    <x v="0"/>
    <x v="0"/>
    <x v="0"/>
    <x v="2"/>
    <x v="2"/>
    <x v="2"/>
    <x v="0"/>
    <x v="3"/>
    <x v="2"/>
    <x v="2"/>
    <x v="3"/>
    <x v="3"/>
    <x v="2"/>
    <x v="2"/>
    <x v="2"/>
  </r>
  <r>
    <x v="7"/>
    <x v="4"/>
    <x v="2"/>
    <x v="2"/>
    <x v="2"/>
    <x v="2"/>
    <x v="2"/>
    <x v="2"/>
    <x v="0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0"/>
    <x v="0"/>
    <x v="3"/>
    <x v="0"/>
    <x v="0"/>
    <x v="0"/>
    <x v="0"/>
    <x v="0"/>
    <x v="2"/>
    <x v="0"/>
    <x v="0"/>
    <x v="3"/>
    <x v="2"/>
    <x v="2"/>
    <x v="3"/>
    <x v="0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0"/>
    <x v="3"/>
    <x v="2"/>
    <x v="2"/>
    <x v="2"/>
  </r>
  <r>
    <x v="13"/>
    <x v="4"/>
    <x v="2"/>
    <x v="2"/>
    <x v="2"/>
    <x v="2"/>
    <x v="2"/>
    <x v="2"/>
    <x v="0"/>
    <x v="3"/>
    <x v="0"/>
    <x v="0"/>
    <x v="3"/>
    <x v="2"/>
    <x v="2"/>
    <x v="0"/>
    <x v="0"/>
    <x v="2"/>
    <x v="3"/>
    <x v="2"/>
    <x v="2"/>
    <x v="3"/>
    <x v="3"/>
    <x v="2"/>
    <x v="0"/>
    <x v="2"/>
  </r>
  <r>
    <x v="14"/>
    <x v="0"/>
    <x v="0"/>
    <x v="0"/>
    <x v="2"/>
    <x v="0"/>
    <x v="0"/>
    <x v="2"/>
    <x v="0"/>
    <x v="3"/>
    <x v="3"/>
    <x v="3"/>
    <x v="3"/>
    <x v="2"/>
    <x v="2"/>
    <x v="2"/>
    <x v="2"/>
    <x v="2"/>
    <x v="3"/>
    <x v="0"/>
    <x v="2"/>
    <x v="3"/>
    <x v="3"/>
    <x v="2"/>
    <x v="2"/>
    <x v="2"/>
  </r>
  <r>
    <x v="15"/>
    <x v="0"/>
    <x v="2"/>
    <x v="0"/>
    <x v="2"/>
    <x v="0"/>
    <x v="2"/>
    <x v="2"/>
    <x v="2"/>
    <x v="3"/>
    <x v="3"/>
    <x v="3"/>
    <x v="3"/>
    <x v="2"/>
    <x v="0"/>
    <x v="2"/>
    <x v="2"/>
    <x v="2"/>
    <x v="3"/>
    <x v="2"/>
    <x v="0"/>
    <x v="3"/>
    <x v="3"/>
    <x v="2"/>
    <x v="2"/>
    <x v="2"/>
  </r>
  <r>
    <x v="16"/>
    <x v="0"/>
    <x v="2"/>
    <x v="2"/>
    <x v="2"/>
    <x v="0"/>
    <x v="2"/>
    <x v="2"/>
    <x v="2"/>
    <x v="3"/>
    <x v="3"/>
    <x v="3"/>
    <x v="3"/>
    <x v="2"/>
    <x v="2"/>
    <x v="2"/>
    <x v="2"/>
    <x v="2"/>
    <x v="3"/>
    <x v="0"/>
    <x v="0"/>
    <x v="0"/>
    <x v="3"/>
    <x v="2"/>
    <x v="2"/>
    <x v="2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4"/>
    <x v="0"/>
    <x v="2"/>
    <x v="2"/>
    <x v="2"/>
    <x v="2"/>
    <x v="2"/>
    <x v="2"/>
    <x v="2"/>
    <x v="3"/>
    <x v="3"/>
    <x v="0"/>
    <x v="0"/>
    <x v="0"/>
    <x v="0"/>
    <x v="2"/>
    <x v="2"/>
    <x v="2"/>
    <x v="3"/>
    <x v="2"/>
    <x v="2"/>
    <x v="0"/>
    <x v="0"/>
    <x v="0"/>
    <x v="0"/>
    <x v="0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0"/>
    <x v="0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0"/>
    <x v="0"/>
    <x v="0"/>
    <x v="0"/>
    <x v="0"/>
    <x v="2"/>
    <x v="0"/>
    <x v="2"/>
    <x v="2"/>
    <x v="2"/>
    <x v="3"/>
    <x v="0"/>
    <x v="0"/>
    <x v="0"/>
    <x v="0"/>
    <x v="0"/>
    <x v="0"/>
    <x v="0"/>
  </r>
  <r>
    <x v="13"/>
    <x v="4"/>
    <x v="2"/>
    <x v="2"/>
    <x v="2"/>
    <x v="2"/>
    <x v="2"/>
    <x v="2"/>
    <x v="0"/>
    <x v="0"/>
    <x v="0"/>
    <x v="0"/>
    <x v="0"/>
    <x v="0"/>
    <x v="0"/>
    <x v="2"/>
    <x v="0"/>
    <x v="2"/>
    <x v="3"/>
    <x v="0"/>
    <x v="2"/>
    <x v="0"/>
    <x v="0"/>
    <x v="0"/>
    <x v="0"/>
    <x v="0"/>
  </r>
  <r>
    <x v="14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5"/>
    <x v="4"/>
    <x v="2"/>
    <x v="2"/>
    <x v="2"/>
    <x v="2"/>
    <x v="2"/>
    <x v="2"/>
    <x v="2"/>
    <x v="3"/>
    <x v="0"/>
    <x v="3"/>
    <x v="3"/>
    <x v="2"/>
    <x v="2"/>
    <x v="2"/>
    <x v="0"/>
    <x v="0"/>
    <x v="0"/>
    <x v="2"/>
    <x v="2"/>
    <x v="3"/>
    <x v="3"/>
    <x v="2"/>
    <x v="2"/>
    <x v="2"/>
  </r>
  <r>
    <x v="16"/>
    <x v="0"/>
    <x v="0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7"/>
    <x v="3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4"/>
    <x v="0"/>
    <x v="2"/>
    <x v="2"/>
    <x v="2"/>
    <x v="2"/>
    <x v="2"/>
    <x v="2"/>
    <x v="2"/>
    <x v="0"/>
    <x v="0"/>
    <x v="0"/>
    <x v="0"/>
    <x v="0"/>
    <x v="0"/>
    <x v="2"/>
    <x v="0"/>
    <x v="2"/>
    <x v="0"/>
    <x v="2"/>
    <x v="0"/>
    <x v="3"/>
    <x v="3"/>
    <x v="2"/>
    <x v="2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0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0"/>
    <x v="0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0"/>
    <x v="2"/>
    <x v="2"/>
    <x v="3"/>
    <x v="2"/>
    <x v="2"/>
    <x v="3"/>
    <x v="3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0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0"/>
    <x v="3"/>
    <x v="3"/>
    <x v="0"/>
    <x v="3"/>
    <x v="2"/>
    <x v="2"/>
    <x v="2"/>
    <x v="0"/>
    <x v="0"/>
    <x v="0"/>
    <x v="0"/>
    <x v="0"/>
    <x v="0"/>
    <x v="0"/>
    <x v="2"/>
    <x v="0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0"/>
    <x v="0"/>
    <x v="2"/>
    <x v="2"/>
    <x v="3"/>
    <x v="2"/>
    <x v="0"/>
    <x v="0"/>
    <x v="0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0"/>
    <x v="2"/>
    <x v="2"/>
    <x v="0"/>
    <x v="2"/>
    <x v="3"/>
    <x v="3"/>
    <x v="0"/>
    <x v="0"/>
    <x v="0"/>
    <x v="0"/>
    <x v="0"/>
    <x v="0"/>
    <x v="0"/>
    <x v="0"/>
    <x v="0"/>
    <x v="0"/>
    <x v="0"/>
    <x v="0"/>
    <x v="0"/>
    <x v="0"/>
    <x v="0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0"/>
    <x v="1"/>
    <x v="1"/>
    <x v="1"/>
    <x v="1"/>
    <x v="1"/>
    <x v="1"/>
    <x v="1"/>
    <x v="1"/>
    <x v="2"/>
    <x v="2"/>
    <x v="2"/>
    <x v="0"/>
    <x v="0"/>
    <x v="0"/>
    <x v="0"/>
    <x v="0"/>
    <x v="0"/>
    <x v="2"/>
    <x v="1"/>
    <x v="0"/>
    <x v="0"/>
    <x v="0"/>
    <x v="0"/>
    <x v="0"/>
    <x v="0"/>
  </r>
  <r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0"/>
    <x v="0"/>
    <x v="0"/>
    <x v="0"/>
  </r>
  <r>
    <x v="4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7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0"/>
    <x v="0"/>
    <x v="2"/>
    <x v="0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8"/>
    <x v="4"/>
    <x v="2"/>
    <x v="2"/>
    <x v="0"/>
    <x v="0"/>
    <x v="2"/>
    <x v="2"/>
    <x v="0"/>
    <x v="3"/>
    <x v="0"/>
    <x v="3"/>
    <x v="3"/>
    <x v="2"/>
    <x v="2"/>
    <x v="2"/>
    <x v="2"/>
    <x v="2"/>
    <x v="3"/>
    <x v="2"/>
    <x v="2"/>
    <x v="3"/>
    <x v="3"/>
    <x v="0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0"/>
    <x v="0"/>
    <x v="2"/>
    <x v="2"/>
    <x v="2"/>
    <x v="3"/>
    <x v="3"/>
    <x v="3"/>
    <x v="3"/>
    <x v="2"/>
    <x v="2"/>
    <x v="2"/>
    <x v="2"/>
    <x v="2"/>
    <x v="3"/>
    <x v="2"/>
    <x v="2"/>
    <x v="3"/>
    <x v="3"/>
    <x v="0"/>
    <x v="2"/>
    <x v="2"/>
  </r>
  <r>
    <x v="8"/>
    <x v="4"/>
    <x v="2"/>
    <x v="2"/>
    <x v="2"/>
    <x v="2"/>
    <x v="2"/>
    <x v="2"/>
    <x v="0"/>
    <x v="0"/>
    <x v="0"/>
    <x v="0"/>
    <x v="0"/>
    <x v="0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0"/>
    <x v="0"/>
    <x v="0"/>
    <x v="0"/>
    <x v="0"/>
    <x v="0"/>
    <x v="2"/>
    <x v="2"/>
    <x v="2"/>
    <x v="2"/>
    <x v="3"/>
    <x v="2"/>
    <x v="2"/>
    <x v="3"/>
    <x v="3"/>
    <x v="2"/>
    <x v="2"/>
    <x v="2"/>
  </r>
  <r>
    <x v="8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0"/>
    <x v="2"/>
    <x v="2"/>
    <x v="0"/>
    <x v="0"/>
    <x v="2"/>
    <x v="2"/>
    <x v="0"/>
    <x v="0"/>
    <x v="3"/>
    <x v="3"/>
    <x v="0"/>
    <x v="0"/>
    <x v="0"/>
    <x v="0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0"/>
    <x v="2"/>
    <x v="2"/>
    <x v="3"/>
    <x v="3"/>
    <x v="3"/>
    <x v="3"/>
    <x v="2"/>
    <x v="0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0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1"/>
    <x v="1"/>
    <x v="1"/>
    <x v="1"/>
    <x v="2"/>
    <x v="2"/>
    <x v="2"/>
    <x v="2"/>
    <x v="2"/>
    <x v="1"/>
    <x v="2"/>
    <x v="2"/>
    <x v="1"/>
    <x v="1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0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0"/>
    <x v="0"/>
    <x v="3"/>
    <x v="2"/>
    <x v="2"/>
    <x v="2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2"/>
    <x v="0"/>
    <x v="0"/>
    <x v="0"/>
    <x v="2"/>
    <x v="2"/>
    <x v="3"/>
    <x v="3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9"/>
    <x v="4"/>
    <x v="2"/>
    <x v="2"/>
    <x v="2"/>
    <x v="2"/>
    <x v="2"/>
    <x v="2"/>
    <x v="2"/>
    <x v="3"/>
    <x v="0"/>
    <x v="3"/>
    <x v="3"/>
    <x v="2"/>
    <x v="2"/>
    <x v="2"/>
    <x v="2"/>
    <x v="2"/>
    <x v="3"/>
    <x v="2"/>
    <x v="2"/>
    <x v="3"/>
    <x v="3"/>
    <x v="2"/>
    <x v="2"/>
    <x v="2"/>
  </r>
  <r>
    <x v="10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1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0"/>
    <x v="0"/>
    <x v="2"/>
    <x v="2"/>
    <x v="2"/>
  </r>
  <r>
    <x v="12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3"/>
    <x v="4"/>
    <x v="0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2"/>
    <x v="4"/>
    <x v="2"/>
    <x v="2"/>
    <x v="2"/>
    <x v="2"/>
    <x v="2"/>
    <x v="2"/>
    <x v="0"/>
    <x v="0"/>
    <x v="0"/>
    <x v="0"/>
    <x v="0"/>
    <x v="2"/>
    <x v="0"/>
    <x v="2"/>
    <x v="2"/>
    <x v="0"/>
    <x v="3"/>
    <x v="2"/>
    <x v="2"/>
    <x v="0"/>
    <x v="0"/>
    <x v="0"/>
    <x v="0"/>
    <x v="0"/>
  </r>
  <r>
    <x v="13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2"/>
    <x v="0"/>
    <x v="0"/>
    <x v="0"/>
    <x v="0"/>
    <x v="0"/>
    <x v="3"/>
    <x v="3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6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  <r>
    <x v="14"/>
    <x v="4"/>
    <x v="2"/>
    <x v="2"/>
    <x v="2"/>
    <x v="2"/>
    <x v="2"/>
    <x v="2"/>
    <x v="2"/>
    <x v="3"/>
    <x v="3"/>
    <x v="3"/>
    <x v="3"/>
    <x v="2"/>
    <x v="2"/>
    <x v="2"/>
    <x v="0"/>
    <x v="0"/>
    <x v="3"/>
    <x v="2"/>
    <x v="2"/>
    <x v="3"/>
    <x v="3"/>
    <x v="2"/>
    <x v="2"/>
    <x v="2"/>
  </r>
  <r>
    <x v="15"/>
    <x v="4"/>
    <x v="2"/>
    <x v="2"/>
    <x v="2"/>
    <x v="2"/>
    <x v="2"/>
    <x v="2"/>
    <x v="2"/>
    <x v="3"/>
    <x v="3"/>
    <x v="3"/>
    <x v="3"/>
    <x v="2"/>
    <x v="2"/>
    <x v="2"/>
    <x v="2"/>
    <x v="2"/>
    <x v="3"/>
    <x v="2"/>
    <x v="2"/>
    <x v="3"/>
    <x v="3"/>
    <x v="2"/>
    <x v="2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99">
  <r>
    <x v="0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</r>
  <r>
    <x v="1"/>
    <x v="0"/>
    <x v="0"/>
    <x v="0"/>
    <x v="0"/>
    <x v="0"/>
    <x v="0"/>
    <x v="0"/>
    <x v="0"/>
    <x v="1"/>
    <x v="1"/>
    <x v="0"/>
    <x v="1"/>
    <x v="1"/>
    <x v="1"/>
    <x v="1"/>
    <x v="1"/>
    <x v="1"/>
    <x v="1"/>
    <x v="1"/>
    <x v="2"/>
    <x v="0"/>
    <x v="1"/>
    <x v="1"/>
    <x v="1"/>
    <x v="1"/>
  </r>
  <r>
    <x v="2"/>
    <x v="0"/>
    <x v="0"/>
    <x v="0"/>
    <x v="0"/>
    <x v="0"/>
    <x v="0"/>
    <x v="0"/>
    <x v="0"/>
    <x v="0"/>
    <x v="0"/>
    <x v="1"/>
    <x v="0"/>
    <x v="1"/>
    <x v="1"/>
    <x v="1"/>
    <x v="1"/>
    <x v="1"/>
    <x v="1"/>
    <x v="1"/>
    <x v="2"/>
    <x v="0"/>
    <x v="0"/>
    <x v="0"/>
    <x v="0"/>
    <x v="0"/>
  </r>
  <r>
    <x v="3"/>
    <x v="0"/>
    <x v="0"/>
    <x v="0"/>
    <x v="0"/>
    <x v="0"/>
    <x v="0"/>
    <x v="0"/>
    <x v="0"/>
    <x v="0"/>
    <x v="1"/>
    <x v="1"/>
    <x v="0"/>
    <x v="0"/>
    <x v="1"/>
    <x v="1"/>
    <x v="1"/>
    <x v="1"/>
    <x v="1"/>
    <x v="1"/>
    <x v="0"/>
    <x v="0"/>
    <x v="0"/>
    <x v="0"/>
    <x v="0"/>
    <x v="0"/>
  </r>
  <r>
    <x v="4"/>
    <x v="0"/>
    <x v="0"/>
    <x v="0"/>
    <x v="0"/>
    <x v="0"/>
    <x v="0"/>
    <x v="0"/>
    <x v="0"/>
    <x v="0"/>
    <x v="0"/>
    <x v="0"/>
    <x v="0"/>
    <x v="1"/>
    <x v="1"/>
    <x v="1"/>
    <x v="1"/>
    <x v="1"/>
    <x v="1"/>
    <x v="1"/>
    <x v="0"/>
    <x v="0"/>
    <x v="0"/>
    <x v="0"/>
    <x v="0"/>
    <x v="0"/>
  </r>
  <r>
    <x v="5"/>
    <x v="0"/>
    <x v="0"/>
    <x v="0"/>
    <x v="0"/>
    <x v="0"/>
    <x v="0"/>
    <x v="0"/>
    <x v="0"/>
    <x v="0"/>
    <x v="0"/>
    <x v="1"/>
    <x v="0"/>
    <x v="0"/>
    <x v="0"/>
    <x v="1"/>
    <x v="1"/>
    <x v="1"/>
    <x v="1"/>
    <x v="0"/>
    <x v="0"/>
    <x v="1"/>
    <x v="0"/>
    <x v="0"/>
    <x v="0"/>
    <x v="0"/>
  </r>
  <r>
    <x v="6"/>
    <x v="1"/>
    <x v="1"/>
    <x v="0"/>
    <x v="0"/>
    <x v="0"/>
    <x v="1"/>
    <x v="1"/>
    <x v="0"/>
    <x v="0"/>
    <x v="0"/>
    <x v="0"/>
    <x v="1"/>
    <x v="0"/>
    <x v="0"/>
    <x v="1"/>
    <x v="1"/>
    <x v="1"/>
    <x v="1"/>
    <x v="0"/>
    <x v="0"/>
    <x v="1"/>
    <x v="1"/>
    <x v="0"/>
    <x v="0"/>
    <x v="0"/>
  </r>
  <r>
    <x v="7"/>
    <x v="0"/>
    <x v="0"/>
    <x v="0"/>
    <x v="0"/>
    <x v="0"/>
    <x v="0"/>
    <x v="1"/>
    <x v="0"/>
    <x v="1"/>
    <x v="1"/>
    <x v="1"/>
    <x v="1"/>
    <x v="1"/>
    <x v="0"/>
    <x v="1"/>
    <x v="1"/>
    <x v="1"/>
    <x v="1"/>
    <x v="0"/>
    <x v="0"/>
    <x v="0"/>
    <x v="0"/>
    <x v="1"/>
    <x v="1"/>
    <x v="1"/>
  </r>
  <r>
    <x v="8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</r>
  <r>
    <x v="9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"/>
    <x v="0"/>
    <x v="0"/>
    <x v="0"/>
    <x v="0"/>
    <x v="0"/>
    <x v="1"/>
    <x v="1"/>
    <x v="0"/>
    <x v="0"/>
    <x v="0"/>
    <x v="1"/>
    <x v="0"/>
    <x v="1"/>
    <x v="0"/>
    <x v="0"/>
    <x v="0"/>
    <x v="0"/>
    <x v="0"/>
    <x v="1"/>
    <x v="2"/>
    <x v="0"/>
    <x v="0"/>
    <x v="0"/>
    <x v="0"/>
    <x v="0"/>
  </r>
  <r>
    <x v="2"/>
    <x v="0"/>
    <x v="0"/>
    <x v="0"/>
    <x v="0"/>
    <x v="0"/>
    <x v="0"/>
    <x v="0"/>
    <x v="1"/>
    <x v="0"/>
    <x v="0"/>
    <x v="0"/>
    <x v="1"/>
    <x v="0"/>
    <x v="0"/>
    <x v="1"/>
    <x v="0"/>
    <x v="1"/>
    <x v="0"/>
    <x v="1"/>
    <x v="2"/>
    <x v="1"/>
    <x v="1"/>
    <x v="0"/>
    <x v="1"/>
    <x v="0"/>
  </r>
  <r>
    <x v="3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2"/>
    <x v="0"/>
    <x v="0"/>
    <x v="0"/>
    <x v="0"/>
    <x v="0"/>
  </r>
  <r>
    <x v="4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0"/>
    <x v="0"/>
    <x v="0"/>
    <x v="1"/>
    <x v="1"/>
  </r>
  <r>
    <x v="5"/>
    <x v="1"/>
    <x v="1"/>
    <x v="1"/>
    <x v="0"/>
    <x v="1"/>
    <x v="1"/>
    <x v="1"/>
    <x v="1"/>
    <x v="1"/>
    <x v="1"/>
    <x v="1"/>
    <x v="0"/>
    <x v="1"/>
    <x v="1"/>
    <x v="0"/>
    <x v="0"/>
    <x v="0"/>
    <x v="0"/>
    <x v="0"/>
    <x v="0"/>
    <x v="0"/>
    <x v="0"/>
    <x v="1"/>
    <x v="1"/>
    <x v="1"/>
  </r>
  <r>
    <x v="6"/>
    <x v="1"/>
    <x v="1"/>
    <x v="1"/>
    <x v="1"/>
    <x v="1"/>
    <x v="0"/>
    <x v="1"/>
    <x v="0"/>
    <x v="0"/>
    <x v="0"/>
    <x v="0"/>
    <x v="0"/>
    <x v="1"/>
    <x v="0"/>
    <x v="0"/>
    <x v="0"/>
    <x v="0"/>
    <x v="0"/>
    <x v="0"/>
    <x v="0"/>
    <x v="0"/>
    <x v="1"/>
    <x v="0"/>
    <x v="1"/>
    <x v="1"/>
  </r>
  <r>
    <x v="7"/>
    <x v="1"/>
    <x v="1"/>
    <x v="1"/>
    <x v="1"/>
    <x v="1"/>
    <x v="0"/>
    <x v="0"/>
    <x v="0"/>
    <x v="0"/>
    <x v="0"/>
    <x v="1"/>
    <x v="0"/>
    <x v="0"/>
    <x v="0"/>
    <x v="0"/>
    <x v="0"/>
    <x v="0"/>
    <x v="1"/>
    <x v="0"/>
    <x v="0"/>
    <x v="0"/>
    <x v="0"/>
    <x v="0"/>
    <x v="0"/>
    <x v="0"/>
  </r>
  <r>
    <x v="8"/>
    <x v="1"/>
    <x v="1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9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0"/>
    <x v="1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"/>
    <x v="0"/>
    <x v="0"/>
    <x v="0"/>
    <x v="0"/>
    <x v="0"/>
    <x v="1"/>
    <x v="1"/>
    <x v="1"/>
    <x v="0"/>
    <x v="1"/>
    <x v="1"/>
    <x v="0"/>
    <x v="1"/>
    <x v="1"/>
    <x v="1"/>
    <x v="1"/>
    <x v="1"/>
    <x v="1"/>
    <x v="1"/>
    <x v="2"/>
    <x v="1"/>
    <x v="1"/>
    <x v="1"/>
    <x v="1"/>
    <x v="0"/>
  </r>
  <r>
    <x v="2"/>
    <x v="0"/>
    <x v="0"/>
    <x v="0"/>
    <x v="0"/>
    <x v="0"/>
    <x v="0"/>
    <x v="0"/>
    <x v="1"/>
    <x v="0"/>
    <x v="0"/>
    <x v="0"/>
    <x v="0"/>
    <x v="0"/>
    <x v="0"/>
    <x v="0"/>
    <x v="0"/>
    <x v="0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0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0"/>
    <x v="1"/>
    <x v="0"/>
    <x v="1"/>
    <x v="1"/>
    <x v="1"/>
    <x v="1"/>
    <x v="1"/>
    <x v="1"/>
    <x v="1"/>
    <x v="1"/>
    <x v="1"/>
    <x v="1"/>
    <x v="0"/>
    <x v="1"/>
    <x v="1"/>
    <x v="1"/>
    <x v="0"/>
    <x v="1"/>
    <x v="2"/>
    <x v="1"/>
    <x v="1"/>
    <x v="1"/>
    <x v="1"/>
    <x v="0"/>
  </r>
  <r>
    <x v="6"/>
    <x v="0"/>
    <x v="1"/>
    <x v="0"/>
    <x v="0"/>
    <x v="0"/>
    <x v="0"/>
    <x v="0"/>
    <x v="0"/>
    <x v="0"/>
    <x v="0"/>
    <x v="0"/>
    <x v="1"/>
    <x v="0"/>
    <x v="0"/>
    <x v="1"/>
    <x v="0"/>
    <x v="0"/>
    <x v="0"/>
    <x v="1"/>
    <x v="2"/>
    <x v="1"/>
    <x v="1"/>
    <x v="1"/>
    <x v="1"/>
    <x v="1"/>
  </r>
  <r>
    <x v="7"/>
    <x v="0"/>
    <x v="0"/>
    <x v="1"/>
    <x v="1"/>
    <x v="0"/>
    <x v="1"/>
    <x v="0"/>
    <x v="1"/>
    <x v="1"/>
    <x v="0"/>
    <x v="0"/>
    <x v="1"/>
    <x v="1"/>
    <x v="0"/>
    <x v="1"/>
    <x v="1"/>
    <x v="1"/>
    <x v="0"/>
    <x v="1"/>
    <x v="2"/>
    <x v="1"/>
    <x v="1"/>
    <x v="0"/>
    <x v="1"/>
    <x v="1"/>
  </r>
  <r>
    <x v="8"/>
    <x v="0"/>
    <x v="0"/>
    <x v="1"/>
    <x v="0"/>
    <x v="0"/>
    <x v="0"/>
    <x v="0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0"/>
    <x v="0"/>
    <x v="0"/>
    <x v="1"/>
    <x v="0"/>
    <x v="0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0"/>
    <x v="0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1"/>
    <x v="1"/>
    <x v="1"/>
    <x v="1"/>
    <x v="1"/>
    <x v="0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1"/>
    <x v="1"/>
    <x v="1"/>
    <x v="1"/>
    <x v="1"/>
    <x v="1"/>
    <x v="0"/>
    <x v="0"/>
    <x v="0"/>
    <x v="0"/>
    <x v="0"/>
    <x v="0"/>
    <x v="1"/>
    <x v="1"/>
    <x v="1"/>
    <x v="1"/>
    <x v="0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0"/>
    <x v="1"/>
    <x v="1"/>
    <x v="1"/>
    <x v="1"/>
    <x v="1"/>
    <x v="1"/>
    <x v="1"/>
    <x v="2"/>
    <x v="1"/>
    <x v="1"/>
    <x v="1"/>
    <x v="1"/>
    <x v="1"/>
  </r>
  <r>
    <x v="7"/>
    <x v="1"/>
    <x v="1"/>
    <x v="0"/>
    <x v="0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0"/>
    <x v="1"/>
    <x v="1"/>
    <x v="1"/>
    <x v="0"/>
    <x v="0"/>
    <x v="1"/>
    <x v="0"/>
    <x v="1"/>
    <x v="1"/>
    <x v="1"/>
    <x v="1"/>
    <x v="0"/>
    <x v="0"/>
    <x v="0"/>
    <x v="1"/>
    <x v="0"/>
    <x v="1"/>
    <x v="1"/>
    <x v="1"/>
    <x v="1"/>
    <x v="1"/>
  </r>
  <r>
    <x v="9"/>
    <x v="1"/>
    <x v="1"/>
    <x v="1"/>
    <x v="1"/>
    <x v="1"/>
    <x v="1"/>
    <x v="1"/>
    <x v="1"/>
    <x v="0"/>
    <x v="0"/>
    <x v="0"/>
    <x v="1"/>
    <x v="1"/>
    <x v="1"/>
    <x v="1"/>
    <x v="0"/>
    <x v="1"/>
    <x v="1"/>
    <x v="1"/>
    <x v="0"/>
    <x v="1"/>
    <x v="1"/>
    <x v="1"/>
    <x v="1"/>
    <x v="1"/>
  </r>
  <r>
    <x v="1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0"/>
    <x v="0"/>
    <x v="0"/>
    <x v="0"/>
    <x v="0"/>
    <x v="0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0"/>
    <x v="0"/>
    <x v="0"/>
    <x v="0"/>
    <x v="0"/>
    <x v="0"/>
    <x v="1"/>
    <x v="2"/>
    <x v="1"/>
    <x v="1"/>
    <x v="1"/>
    <x v="1"/>
    <x v="1"/>
  </r>
  <r>
    <x v="5"/>
    <x v="1"/>
    <x v="1"/>
    <x v="1"/>
    <x v="1"/>
    <x v="1"/>
    <x v="1"/>
    <x v="1"/>
    <x v="1"/>
    <x v="1"/>
    <x v="1"/>
    <x v="1"/>
    <x v="1"/>
    <x v="1"/>
    <x v="0"/>
    <x v="0"/>
    <x v="1"/>
    <x v="1"/>
    <x v="0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0"/>
    <x v="0"/>
    <x v="0"/>
    <x v="2"/>
    <x v="1"/>
    <x v="1"/>
    <x v="1"/>
    <x v="1"/>
    <x v="1"/>
  </r>
  <r>
    <x v="7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1"/>
    <x v="0"/>
    <x v="1"/>
    <x v="1"/>
    <x v="0"/>
    <x v="0"/>
    <x v="0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0"/>
    <x v="0"/>
    <x v="0"/>
    <x v="1"/>
    <x v="0"/>
    <x v="0"/>
    <x v="0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1"/>
    <x v="1"/>
    <x v="1"/>
    <x v="1"/>
    <x v="0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1"/>
    <x v="1"/>
    <x v="1"/>
    <x v="0"/>
    <x v="0"/>
    <x v="0"/>
    <x v="0"/>
    <x v="0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0"/>
    <x v="1"/>
    <x v="1"/>
    <x v="1"/>
    <x v="1"/>
    <x v="1"/>
    <x v="1"/>
    <x v="2"/>
    <x v="1"/>
    <x v="1"/>
    <x v="1"/>
    <x v="1"/>
    <x v="1"/>
  </r>
  <r>
    <x v="5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7"/>
    <x v="1"/>
    <x v="1"/>
    <x v="1"/>
    <x v="1"/>
    <x v="1"/>
    <x v="1"/>
    <x v="1"/>
    <x v="1"/>
    <x v="0"/>
    <x v="0"/>
    <x v="0"/>
    <x v="0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1"/>
    <x v="1"/>
    <x v="1"/>
    <x v="1"/>
    <x v="0"/>
    <x v="1"/>
    <x v="1"/>
    <x v="1"/>
    <x v="0"/>
    <x v="1"/>
    <x v="1"/>
    <x v="1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7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2"/>
    <x v="1"/>
    <x v="1"/>
    <x v="0"/>
    <x v="1"/>
    <x v="1"/>
    <x v="1"/>
    <x v="1"/>
    <x v="0"/>
    <x v="0"/>
    <x v="1"/>
    <x v="1"/>
    <x v="0"/>
    <x v="1"/>
    <x v="1"/>
    <x v="1"/>
    <x v="1"/>
    <x v="1"/>
    <x v="1"/>
    <x v="1"/>
    <x v="2"/>
    <x v="1"/>
    <x v="1"/>
    <x v="1"/>
    <x v="1"/>
    <x v="1"/>
  </r>
  <r>
    <x v="3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4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0"/>
    <x v="0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0"/>
    <x v="0"/>
    <x v="1"/>
    <x v="1"/>
    <x v="1"/>
    <x v="1"/>
  </r>
  <r>
    <x v="7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0"/>
    <x v="1"/>
    <x v="1"/>
  </r>
  <r>
    <x v="8"/>
    <x v="1"/>
    <x v="1"/>
    <x v="0"/>
    <x v="1"/>
    <x v="1"/>
    <x v="1"/>
    <x v="1"/>
    <x v="1"/>
    <x v="1"/>
    <x v="1"/>
    <x v="1"/>
    <x v="1"/>
    <x v="1"/>
    <x v="1"/>
    <x v="1"/>
    <x v="1"/>
    <x v="1"/>
    <x v="1"/>
    <x v="0"/>
    <x v="0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0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1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5"/>
    <x v="1"/>
    <x v="1"/>
    <x v="1"/>
    <x v="1"/>
    <x v="1"/>
    <x v="1"/>
    <x v="1"/>
    <x v="1"/>
    <x v="1"/>
    <x v="1"/>
    <x v="1"/>
    <x v="1"/>
    <x v="1"/>
    <x v="0"/>
    <x v="1"/>
    <x v="0"/>
    <x v="1"/>
    <x v="1"/>
    <x v="1"/>
    <x v="2"/>
    <x v="1"/>
    <x v="1"/>
    <x v="1"/>
    <x v="1"/>
    <x v="1"/>
  </r>
  <r>
    <x v="6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6"/>
    <x v="0"/>
    <x v="0"/>
    <x v="0"/>
    <x v="0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7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8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  <r>
    <x v="9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1"/>
    <x v="2"/>
    <x v="1"/>
    <x v="1"/>
    <x v="1"/>
    <x v="1"/>
    <x v="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254">
  <r>
    <x v="0"/>
    <x v="0"/>
    <x v="3"/>
    <x v="0"/>
    <x v="9"/>
  </r>
  <r>
    <x v="0"/>
    <x v="0"/>
    <x v="3"/>
    <x v="0"/>
    <x v="8"/>
  </r>
  <r>
    <x v="0"/>
    <x v="0"/>
    <x v="0"/>
    <x v="3"/>
    <x v="4"/>
  </r>
  <r>
    <x v="0"/>
    <x v="0"/>
    <x v="2"/>
    <x v="0"/>
    <x v="23"/>
  </r>
  <r>
    <x v="0"/>
    <x v="0"/>
    <x v="2"/>
    <x v="0"/>
    <x v="30"/>
  </r>
  <r>
    <x v="0"/>
    <x v="0"/>
    <x v="2"/>
    <x v="4"/>
    <x v="41"/>
  </r>
  <r>
    <x v="0"/>
    <x v="0"/>
    <x v="2"/>
    <x v="4"/>
    <x v="45"/>
  </r>
  <r>
    <x v="0"/>
    <x v="0"/>
    <x v="2"/>
    <x v="1"/>
    <x v="38"/>
  </r>
  <r>
    <x v="0"/>
    <x v="0"/>
    <x v="2"/>
    <x v="1"/>
    <x v="41"/>
  </r>
  <r>
    <x v="0"/>
    <x v="0"/>
    <x v="2"/>
    <x v="2"/>
    <x v="34"/>
  </r>
  <r>
    <x v="0"/>
    <x v="0"/>
    <x v="2"/>
    <x v="2"/>
    <x v="31"/>
  </r>
  <r>
    <x v="0"/>
    <x v="0"/>
    <x v="2"/>
    <x v="3"/>
    <x v="44"/>
  </r>
  <r>
    <x v="0"/>
    <x v="0"/>
    <x v="2"/>
    <x v="3"/>
    <x v="37"/>
  </r>
  <r>
    <x v="1"/>
    <x v="0"/>
    <x v="2"/>
    <x v="0"/>
    <x v="21"/>
  </r>
  <r>
    <x v="1"/>
    <x v="0"/>
    <x v="2"/>
    <x v="0"/>
    <x v="21"/>
  </r>
  <r>
    <x v="1"/>
    <x v="0"/>
    <x v="2"/>
    <x v="4"/>
    <x v="29"/>
  </r>
  <r>
    <x v="1"/>
    <x v="0"/>
    <x v="2"/>
    <x v="4"/>
    <x v="26"/>
  </r>
  <r>
    <x v="1"/>
    <x v="0"/>
    <x v="2"/>
    <x v="1"/>
    <x v="23"/>
  </r>
  <r>
    <x v="1"/>
    <x v="0"/>
    <x v="2"/>
    <x v="1"/>
    <x v="18"/>
  </r>
  <r>
    <x v="1"/>
    <x v="0"/>
    <x v="2"/>
    <x v="2"/>
    <x v="32"/>
  </r>
  <r>
    <x v="1"/>
    <x v="0"/>
    <x v="2"/>
    <x v="2"/>
    <x v="22"/>
  </r>
  <r>
    <x v="1"/>
    <x v="0"/>
    <x v="2"/>
    <x v="3"/>
    <x v="22"/>
  </r>
  <r>
    <x v="1"/>
    <x v="0"/>
    <x v="2"/>
    <x v="3"/>
    <x v="17"/>
  </r>
  <r>
    <x v="1"/>
    <x v="0"/>
    <x v="3"/>
    <x v="3"/>
    <x v="12"/>
  </r>
  <r>
    <x v="2"/>
    <x v="0"/>
    <x v="0"/>
    <x v="3"/>
    <x v="18"/>
  </r>
  <r>
    <x v="2"/>
    <x v="0"/>
    <x v="0"/>
    <x v="3"/>
    <x v="19"/>
  </r>
  <r>
    <x v="2"/>
    <x v="0"/>
    <x v="2"/>
    <x v="4"/>
    <x v="27"/>
  </r>
  <r>
    <x v="2"/>
    <x v="0"/>
    <x v="2"/>
    <x v="4"/>
    <x v="81"/>
  </r>
  <r>
    <x v="2"/>
    <x v="0"/>
    <x v="2"/>
    <x v="1"/>
    <x v="56"/>
  </r>
  <r>
    <x v="2"/>
    <x v="0"/>
    <x v="2"/>
    <x v="1"/>
    <x v="43"/>
  </r>
  <r>
    <x v="2"/>
    <x v="0"/>
    <x v="2"/>
    <x v="2"/>
    <x v="49"/>
  </r>
  <r>
    <x v="2"/>
    <x v="0"/>
    <x v="2"/>
    <x v="2"/>
    <x v="40"/>
  </r>
  <r>
    <x v="2"/>
    <x v="0"/>
    <x v="2"/>
    <x v="3"/>
    <x v="13"/>
  </r>
  <r>
    <x v="2"/>
    <x v="0"/>
    <x v="2"/>
    <x v="3"/>
    <x v="159"/>
  </r>
  <r>
    <x v="3"/>
    <x v="0"/>
    <x v="0"/>
    <x v="2"/>
    <x v="7"/>
  </r>
  <r>
    <x v="3"/>
    <x v="0"/>
    <x v="0"/>
    <x v="2"/>
    <x v="46"/>
  </r>
  <r>
    <x v="3"/>
    <x v="0"/>
    <x v="0"/>
    <x v="3"/>
    <x v="51"/>
  </r>
  <r>
    <x v="3"/>
    <x v="0"/>
    <x v="0"/>
    <x v="3"/>
    <x v="50"/>
  </r>
  <r>
    <x v="3"/>
    <x v="0"/>
    <x v="2"/>
    <x v="0"/>
    <x v="87"/>
  </r>
  <r>
    <x v="3"/>
    <x v="0"/>
    <x v="2"/>
    <x v="0"/>
    <x v="87"/>
  </r>
  <r>
    <x v="3"/>
    <x v="0"/>
    <x v="2"/>
    <x v="4"/>
    <x v="78"/>
  </r>
  <r>
    <x v="3"/>
    <x v="0"/>
    <x v="2"/>
    <x v="4"/>
    <x v="82"/>
  </r>
  <r>
    <x v="3"/>
    <x v="0"/>
    <x v="2"/>
    <x v="1"/>
    <x v="87"/>
  </r>
  <r>
    <x v="3"/>
    <x v="0"/>
    <x v="2"/>
    <x v="1"/>
    <x v="105"/>
  </r>
  <r>
    <x v="3"/>
    <x v="0"/>
    <x v="2"/>
    <x v="2"/>
    <x v="65"/>
  </r>
  <r>
    <x v="3"/>
    <x v="0"/>
    <x v="2"/>
    <x v="2"/>
    <x v="76"/>
  </r>
  <r>
    <x v="3"/>
    <x v="0"/>
    <x v="2"/>
    <x v="3"/>
    <x v="86"/>
  </r>
  <r>
    <x v="3"/>
    <x v="0"/>
    <x v="2"/>
    <x v="3"/>
    <x v="92"/>
  </r>
  <r>
    <x v="4"/>
    <x v="0"/>
    <x v="0"/>
    <x v="0"/>
    <x v="66"/>
  </r>
  <r>
    <x v="4"/>
    <x v="0"/>
    <x v="0"/>
    <x v="0"/>
    <x v="70"/>
  </r>
  <r>
    <x v="4"/>
    <x v="0"/>
    <x v="0"/>
    <x v="2"/>
    <x v="68"/>
  </r>
  <r>
    <x v="4"/>
    <x v="0"/>
    <x v="0"/>
    <x v="2"/>
    <x v="60"/>
  </r>
  <r>
    <x v="4"/>
    <x v="0"/>
    <x v="0"/>
    <x v="3"/>
    <x v="73"/>
  </r>
  <r>
    <x v="4"/>
    <x v="0"/>
    <x v="0"/>
    <x v="3"/>
    <x v="55"/>
  </r>
  <r>
    <x v="4"/>
    <x v="0"/>
    <x v="2"/>
    <x v="0"/>
    <x v="135"/>
  </r>
  <r>
    <x v="4"/>
    <x v="0"/>
    <x v="2"/>
    <x v="0"/>
    <x v="114"/>
  </r>
  <r>
    <x v="4"/>
    <x v="0"/>
    <x v="2"/>
    <x v="4"/>
    <x v="112"/>
  </r>
  <r>
    <x v="4"/>
    <x v="0"/>
    <x v="2"/>
    <x v="4"/>
    <x v="127"/>
  </r>
  <r>
    <x v="4"/>
    <x v="0"/>
    <x v="2"/>
    <x v="1"/>
    <x v="140"/>
  </r>
  <r>
    <x v="4"/>
    <x v="0"/>
    <x v="2"/>
    <x v="1"/>
    <x v="109"/>
  </r>
  <r>
    <x v="4"/>
    <x v="0"/>
    <x v="2"/>
    <x v="2"/>
    <x v="113"/>
  </r>
  <r>
    <x v="4"/>
    <x v="0"/>
    <x v="2"/>
    <x v="2"/>
    <x v="140"/>
  </r>
  <r>
    <x v="4"/>
    <x v="0"/>
    <x v="2"/>
    <x v="3"/>
    <x v="104"/>
  </r>
  <r>
    <x v="4"/>
    <x v="0"/>
    <x v="2"/>
    <x v="3"/>
    <x v="58"/>
  </r>
  <r>
    <x v="4"/>
    <x v="0"/>
    <x v="4"/>
    <x v="0"/>
    <x v="74"/>
  </r>
  <r>
    <x v="4"/>
    <x v="0"/>
    <x v="4"/>
    <x v="0"/>
    <x v="74"/>
  </r>
  <r>
    <x v="4"/>
    <x v="0"/>
    <x v="4"/>
    <x v="4"/>
    <x v="105"/>
  </r>
  <r>
    <x v="4"/>
    <x v="0"/>
    <x v="4"/>
    <x v="4"/>
    <x v="110"/>
  </r>
  <r>
    <x v="4"/>
    <x v="0"/>
    <x v="4"/>
    <x v="1"/>
    <x v="46"/>
  </r>
  <r>
    <x v="4"/>
    <x v="0"/>
    <x v="4"/>
    <x v="1"/>
    <x v="78"/>
  </r>
  <r>
    <x v="4"/>
    <x v="0"/>
    <x v="4"/>
    <x v="2"/>
    <x v="117"/>
  </r>
  <r>
    <x v="4"/>
    <x v="0"/>
    <x v="4"/>
    <x v="2"/>
    <x v="54"/>
  </r>
  <r>
    <x v="4"/>
    <x v="0"/>
    <x v="4"/>
    <x v="3"/>
    <x v="121"/>
  </r>
  <r>
    <x v="4"/>
    <x v="0"/>
    <x v="4"/>
    <x v="3"/>
    <x v="105"/>
  </r>
  <r>
    <x v="5"/>
    <x v="0"/>
    <x v="0"/>
    <x v="0"/>
    <x v="71"/>
  </r>
  <r>
    <x v="5"/>
    <x v="0"/>
    <x v="0"/>
    <x v="2"/>
    <x v="53"/>
  </r>
  <r>
    <x v="5"/>
    <x v="0"/>
    <x v="0"/>
    <x v="2"/>
    <x v="64"/>
  </r>
  <r>
    <x v="5"/>
    <x v="0"/>
    <x v="0"/>
    <x v="3"/>
    <x v="63"/>
  </r>
  <r>
    <x v="5"/>
    <x v="0"/>
    <x v="0"/>
    <x v="3"/>
    <x v="67"/>
  </r>
  <r>
    <x v="5"/>
    <x v="0"/>
    <x v="2"/>
    <x v="0"/>
    <x v="39"/>
  </r>
  <r>
    <x v="5"/>
    <x v="0"/>
    <x v="2"/>
    <x v="0"/>
    <x v="28"/>
  </r>
  <r>
    <x v="5"/>
    <x v="0"/>
    <x v="2"/>
    <x v="4"/>
    <x v="49"/>
  </r>
  <r>
    <x v="5"/>
    <x v="0"/>
    <x v="2"/>
    <x v="4"/>
    <x v="24"/>
  </r>
  <r>
    <x v="5"/>
    <x v="0"/>
    <x v="2"/>
    <x v="1"/>
    <x v="91"/>
  </r>
  <r>
    <x v="5"/>
    <x v="0"/>
    <x v="2"/>
    <x v="1"/>
    <x v="49"/>
  </r>
  <r>
    <x v="5"/>
    <x v="0"/>
    <x v="2"/>
    <x v="2"/>
    <x v="47"/>
  </r>
  <r>
    <x v="5"/>
    <x v="0"/>
    <x v="2"/>
    <x v="2"/>
    <x v="48"/>
  </r>
  <r>
    <x v="5"/>
    <x v="0"/>
    <x v="2"/>
    <x v="3"/>
    <x v="102"/>
  </r>
  <r>
    <x v="5"/>
    <x v="0"/>
    <x v="2"/>
    <x v="3"/>
    <x v="90"/>
  </r>
  <r>
    <x v="6"/>
    <x v="0"/>
    <x v="2"/>
    <x v="0"/>
    <x v="132"/>
  </r>
  <r>
    <x v="6"/>
    <x v="0"/>
    <x v="2"/>
    <x v="0"/>
    <x v="106"/>
  </r>
  <r>
    <x v="6"/>
    <x v="0"/>
    <x v="2"/>
    <x v="4"/>
    <x v="118"/>
  </r>
  <r>
    <x v="6"/>
    <x v="0"/>
    <x v="2"/>
    <x v="4"/>
    <x v="123"/>
  </r>
  <r>
    <x v="6"/>
    <x v="0"/>
    <x v="2"/>
    <x v="1"/>
    <x v="155"/>
  </r>
  <r>
    <x v="6"/>
    <x v="0"/>
    <x v="2"/>
    <x v="1"/>
    <x v="115"/>
  </r>
  <r>
    <x v="6"/>
    <x v="0"/>
    <x v="2"/>
    <x v="2"/>
    <x v="142"/>
  </r>
  <r>
    <x v="6"/>
    <x v="0"/>
    <x v="2"/>
    <x v="2"/>
    <x v="155"/>
  </r>
  <r>
    <x v="6"/>
    <x v="0"/>
    <x v="2"/>
    <x v="3"/>
    <x v="105"/>
  </r>
  <r>
    <x v="6"/>
    <x v="0"/>
    <x v="2"/>
    <x v="3"/>
    <x v="155"/>
  </r>
  <r>
    <x v="6"/>
    <x v="0"/>
    <x v="0"/>
    <x v="0"/>
    <x v="84"/>
  </r>
  <r>
    <x v="6"/>
    <x v="0"/>
    <x v="0"/>
    <x v="0"/>
    <x v="77"/>
  </r>
  <r>
    <x v="6"/>
    <x v="0"/>
    <x v="0"/>
    <x v="2"/>
    <x v="93"/>
  </r>
  <r>
    <x v="6"/>
    <x v="0"/>
    <x v="0"/>
    <x v="2"/>
    <x v="88"/>
  </r>
  <r>
    <x v="6"/>
    <x v="0"/>
    <x v="0"/>
    <x v="3"/>
    <x v="83"/>
  </r>
  <r>
    <x v="6"/>
    <x v="0"/>
    <x v="0"/>
    <x v="3"/>
    <x v="87"/>
  </r>
  <r>
    <x v="7"/>
    <x v="0"/>
    <x v="2"/>
    <x v="0"/>
    <x v="154"/>
  </r>
  <r>
    <x v="7"/>
    <x v="0"/>
    <x v="2"/>
    <x v="0"/>
    <x v="156"/>
  </r>
  <r>
    <x v="7"/>
    <x v="0"/>
    <x v="2"/>
    <x v="4"/>
    <x v="120"/>
  </r>
  <r>
    <x v="7"/>
    <x v="0"/>
    <x v="2"/>
    <x v="4"/>
    <x v="127"/>
  </r>
  <r>
    <x v="7"/>
    <x v="0"/>
    <x v="2"/>
    <x v="1"/>
    <x v="149"/>
  </r>
  <r>
    <x v="7"/>
    <x v="0"/>
    <x v="2"/>
    <x v="1"/>
    <x v="148"/>
  </r>
  <r>
    <x v="7"/>
    <x v="0"/>
    <x v="2"/>
    <x v="2"/>
    <x v="153"/>
  </r>
  <r>
    <x v="7"/>
    <x v="0"/>
    <x v="2"/>
    <x v="2"/>
    <x v="147"/>
  </r>
  <r>
    <x v="7"/>
    <x v="0"/>
    <x v="2"/>
    <x v="3"/>
    <x v="125"/>
  </r>
  <r>
    <x v="7"/>
    <x v="0"/>
    <x v="2"/>
    <x v="3"/>
    <x v="122"/>
  </r>
  <r>
    <x v="7"/>
    <x v="0"/>
    <x v="0"/>
    <x v="0"/>
    <x v="77"/>
  </r>
  <r>
    <x v="7"/>
    <x v="0"/>
    <x v="0"/>
    <x v="0"/>
    <x v="93"/>
  </r>
  <r>
    <x v="7"/>
    <x v="0"/>
    <x v="0"/>
    <x v="4"/>
    <x v="80"/>
  </r>
  <r>
    <x v="7"/>
    <x v="0"/>
    <x v="0"/>
    <x v="4"/>
    <x v="61"/>
  </r>
  <r>
    <x v="7"/>
    <x v="0"/>
    <x v="0"/>
    <x v="2"/>
    <x v="72"/>
  </r>
  <r>
    <x v="7"/>
    <x v="0"/>
    <x v="0"/>
    <x v="2"/>
    <x v="73"/>
  </r>
  <r>
    <x v="7"/>
    <x v="0"/>
    <x v="0"/>
    <x v="3"/>
    <x v="93"/>
  </r>
  <r>
    <x v="7"/>
    <x v="0"/>
    <x v="0"/>
    <x v="3"/>
    <x v="96"/>
  </r>
  <r>
    <x v="8"/>
    <x v="0"/>
    <x v="0"/>
    <x v="0"/>
    <x v="0"/>
  </r>
  <r>
    <x v="8"/>
    <x v="0"/>
    <x v="0"/>
    <x v="0"/>
    <x v="0"/>
  </r>
  <r>
    <x v="8"/>
    <x v="0"/>
    <x v="0"/>
    <x v="2"/>
    <x v="0"/>
  </r>
  <r>
    <x v="8"/>
    <x v="0"/>
    <x v="0"/>
    <x v="2"/>
    <x v="0"/>
  </r>
  <r>
    <x v="8"/>
    <x v="0"/>
    <x v="0"/>
    <x v="3"/>
    <x v="0"/>
  </r>
  <r>
    <x v="8"/>
    <x v="0"/>
    <x v="0"/>
    <x v="3"/>
    <x v="0"/>
  </r>
  <r>
    <x v="7"/>
    <x v="0"/>
    <x v="1"/>
    <x v="0"/>
    <x v="105"/>
  </r>
  <r>
    <x v="7"/>
    <x v="0"/>
    <x v="1"/>
    <x v="0"/>
    <x v="107"/>
  </r>
  <r>
    <x v="7"/>
    <x v="0"/>
    <x v="1"/>
    <x v="4"/>
    <x v="140"/>
  </r>
  <r>
    <x v="7"/>
    <x v="0"/>
    <x v="1"/>
    <x v="4"/>
    <x v="108"/>
  </r>
  <r>
    <x v="7"/>
    <x v="0"/>
    <x v="1"/>
    <x v="1"/>
    <x v="72"/>
  </r>
  <r>
    <x v="7"/>
    <x v="0"/>
    <x v="1"/>
    <x v="1"/>
    <x v="59"/>
  </r>
  <r>
    <x v="7"/>
    <x v="0"/>
    <x v="1"/>
    <x v="2"/>
    <x v="137"/>
  </r>
  <r>
    <x v="7"/>
    <x v="0"/>
    <x v="1"/>
    <x v="2"/>
    <x v="106"/>
  </r>
  <r>
    <x v="7"/>
    <x v="0"/>
    <x v="1"/>
    <x v="3"/>
    <x v="125"/>
  </r>
  <r>
    <x v="7"/>
    <x v="0"/>
    <x v="1"/>
    <x v="3"/>
    <x v="130"/>
  </r>
  <r>
    <x v="8"/>
    <x v="0"/>
    <x v="1"/>
    <x v="0"/>
    <x v="49"/>
  </r>
  <r>
    <x v="8"/>
    <x v="0"/>
    <x v="1"/>
    <x v="0"/>
    <x v="46"/>
  </r>
  <r>
    <x v="8"/>
    <x v="0"/>
    <x v="1"/>
    <x v="4"/>
    <x v="25"/>
  </r>
  <r>
    <x v="8"/>
    <x v="0"/>
    <x v="1"/>
    <x v="4"/>
    <x v="5"/>
  </r>
  <r>
    <x v="8"/>
    <x v="0"/>
    <x v="1"/>
    <x v="1"/>
    <x v="40"/>
  </r>
  <r>
    <x v="8"/>
    <x v="0"/>
    <x v="1"/>
    <x v="3"/>
    <x v="1"/>
  </r>
  <r>
    <x v="8"/>
    <x v="0"/>
    <x v="2"/>
    <x v="0"/>
    <x v="9"/>
  </r>
  <r>
    <x v="8"/>
    <x v="0"/>
    <x v="2"/>
    <x v="0"/>
    <x v="11"/>
  </r>
  <r>
    <x v="8"/>
    <x v="0"/>
    <x v="2"/>
    <x v="4"/>
    <x v="3"/>
  </r>
  <r>
    <x v="8"/>
    <x v="0"/>
    <x v="2"/>
    <x v="4"/>
    <x v="16"/>
  </r>
  <r>
    <x v="8"/>
    <x v="0"/>
    <x v="2"/>
    <x v="1"/>
    <x v="6"/>
  </r>
  <r>
    <x v="8"/>
    <x v="0"/>
    <x v="2"/>
    <x v="1"/>
    <x v="11"/>
  </r>
  <r>
    <x v="8"/>
    <x v="0"/>
    <x v="2"/>
    <x v="2"/>
    <x v="26"/>
  </r>
  <r>
    <x v="8"/>
    <x v="0"/>
    <x v="2"/>
    <x v="2"/>
    <x v="22"/>
  </r>
  <r>
    <x v="8"/>
    <x v="0"/>
    <x v="2"/>
    <x v="3"/>
    <x v="44"/>
  </r>
  <r>
    <x v="8"/>
    <x v="0"/>
    <x v="2"/>
    <x v="3"/>
    <x v="20"/>
  </r>
  <r>
    <x v="9"/>
    <x v="0"/>
    <x v="1"/>
    <x v="0"/>
    <x v="105"/>
  </r>
  <r>
    <x v="9"/>
    <x v="0"/>
    <x v="1"/>
    <x v="0"/>
    <x v="99"/>
  </r>
  <r>
    <x v="9"/>
    <x v="0"/>
    <x v="1"/>
    <x v="4"/>
    <x v="93"/>
  </r>
  <r>
    <x v="9"/>
    <x v="0"/>
    <x v="1"/>
    <x v="4"/>
    <x v="85"/>
  </r>
  <r>
    <x v="9"/>
    <x v="0"/>
    <x v="1"/>
    <x v="1"/>
    <x v="14"/>
  </r>
  <r>
    <x v="9"/>
    <x v="0"/>
    <x v="1"/>
    <x v="3"/>
    <x v="60"/>
  </r>
  <r>
    <x v="9"/>
    <x v="0"/>
    <x v="1"/>
    <x v="3"/>
    <x v="52"/>
  </r>
  <r>
    <x v="10"/>
    <x v="0"/>
    <x v="2"/>
    <x v="0"/>
    <x v="158"/>
  </r>
  <r>
    <x v="10"/>
    <x v="0"/>
    <x v="2"/>
    <x v="4"/>
    <x v="158"/>
  </r>
  <r>
    <x v="10"/>
    <x v="0"/>
    <x v="2"/>
    <x v="1"/>
    <x v="69"/>
  </r>
  <r>
    <x v="10"/>
    <x v="0"/>
    <x v="2"/>
    <x v="3"/>
    <x v="119"/>
  </r>
  <r>
    <x v="10"/>
    <x v="0"/>
    <x v="1"/>
    <x v="0"/>
    <x v="124"/>
  </r>
  <r>
    <x v="10"/>
    <x v="0"/>
    <x v="1"/>
    <x v="0"/>
    <x v="111"/>
  </r>
  <r>
    <x v="10"/>
    <x v="0"/>
    <x v="1"/>
    <x v="4"/>
    <x v="130"/>
  </r>
  <r>
    <x v="10"/>
    <x v="0"/>
    <x v="1"/>
    <x v="4"/>
    <x v="121"/>
  </r>
  <r>
    <x v="10"/>
    <x v="0"/>
    <x v="1"/>
    <x v="1"/>
    <x v="36"/>
  </r>
  <r>
    <x v="10"/>
    <x v="0"/>
    <x v="1"/>
    <x v="1"/>
    <x v="42"/>
  </r>
  <r>
    <x v="10"/>
    <x v="0"/>
    <x v="1"/>
    <x v="2"/>
    <x v="35"/>
  </r>
  <r>
    <x v="10"/>
    <x v="0"/>
    <x v="1"/>
    <x v="2"/>
    <x v="33"/>
  </r>
  <r>
    <x v="10"/>
    <x v="0"/>
    <x v="1"/>
    <x v="3"/>
    <x v="112"/>
  </r>
  <r>
    <x v="10"/>
    <x v="0"/>
    <x v="1"/>
    <x v="3"/>
    <x v="117"/>
  </r>
  <r>
    <x v="11"/>
    <x v="0"/>
    <x v="2"/>
    <x v="0"/>
    <x v="129"/>
  </r>
  <r>
    <x v="11"/>
    <x v="0"/>
    <x v="2"/>
    <x v="0"/>
    <x v="149"/>
  </r>
  <r>
    <x v="11"/>
    <x v="0"/>
    <x v="2"/>
    <x v="4"/>
    <x v="138"/>
  </r>
  <r>
    <x v="11"/>
    <x v="0"/>
    <x v="2"/>
    <x v="4"/>
    <x v="133"/>
  </r>
  <r>
    <x v="11"/>
    <x v="0"/>
    <x v="2"/>
    <x v="1"/>
    <x v="62"/>
  </r>
  <r>
    <x v="11"/>
    <x v="0"/>
    <x v="2"/>
    <x v="1"/>
    <x v="79"/>
  </r>
  <r>
    <x v="11"/>
    <x v="0"/>
    <x v="2"/>
    <x v="2"/>
    <x v="87"/>
  </r>
  <r>
    <x v="11"/>
    <x v="0"/>
    <x v="2"/>
    <x v="2"/>
    <x v="103"/>
  </r>
  <r>
    <x v="11"/>
    <x v="0"/>
    <x v="2"/>
    <x v="3"/>
    <x v="58"/>
  </r>
  <r>
    <x v="11"/>
    <x v="0"/>
    <x v="2"/>
    <x v="3"/>
    <x v="64"/>
  </r>
  <r>
    <x v="11"/>
    <x v="0"/>
    <x v="1"/>
    <x v="0"/>
    <x v="135"/>
  </r>
  <r>
    <x v="11"/>
    <x v="0"/>
    <x v="1"/>
    <x v="0"/>
    <x v="144"/>
  </r>
  <r>
    <x v="11"/>
    <x v="0"/>
    <x v="1"/>
    <x v="4"/>
    <x v="128"/>
  </r>
  <r>
    <x v="11"/>
    <x v="0"/>
    <x v="1"/>
    <x v="4"/>
    <x v="121"/>
  </r>
  <r>
    <x v="11"/>
    <x v="0"/>
    <x v="1"/>
    <x v="1"/>
    <x v="95"/>
  </r>
  <r>
    <x v="11"/>
    <x v="0"/>
    <x v="1"/>
    <x v="1"/>
    <x v="71"/>
  </r>
  <r>
    <x v="11"/>
    <x v="0"/>
    <x v="1"/>
    <x v="2"/>
    <x v="2"/>
  </r>
  <r>
    <x v="11"/>
    <x v="0"/>
    <x v="1"/>
    <x v="3"/>
    <x v="115"/>
  </r>
  <r>
    <x v="11"/>
    <x v="0"/>
    <x v="1"/>
    <x v="3"/>
    <x v="131"/>
  </r>
  <r>
    <x v="12"/>
    <x v="0"/>
    <x v="0"/>
    <x v="0"/>
    <x v="41"/>
  </r>
  <r>
    <x v="12"/>
    <x v="0"/>
    <x v="0"/>
    <x v="3"/>
    <x v="57"/>
  </r>
  <r>
    <x v="12"/>
    <x v="0"/>
    <x v="0"/>
    <x v="3"/>
    <x v="10"/>
  </r>
  <r>
    <x v="12"/>
    <x v="0"/>
    <x v="1"/>
    <x v="0"/>
    <x v="146"/>
  </r>
  <r>
    <x v="12"/>
    <x v="0"/>
    <x v="1"/>
    <x v="0"/>
    <x v="134"/>
  </r>
  <r>
    <x v="12"/>
    <x v="0"/>
    <x v="1"/>
    <x v="4"/>
    <x v="100"/>
  </r>
  <r>
    <x v="12"/>
    <x v="0"/>
    <x v="1"/>
    <x v="4"/>
    <x v="108"/>
  </r>
  <r>
    <x v="12"/>
    <x v="0"/>
    <x v="1"/>
    <x v="1"/>
    <x v="94"/>
  </r>
  <r>
    <x v="12"/>
    <x v="0"/>
    <x v="1"/>
    <x v="1"/>
    <x v="135"/>
  </r>
  <r>
    <x v="12"/>
    <x v="0"/>
    <x v="1"/>
    <x v="2"/>
    <x v="89"/>
  </r>
  <r>
    <x v="12"/>
    <x v="0"/>
    <x v="1"/>
    <x v="2"/>
    <x v="92"/>
  </r>
  <r>
    <x v="12"/>
    <x v="0"/>
    <x v="1"/>
    <x v="3"/>
    <x v="101"/>
  </r>
  <r>
    <x v="12"/>
    <x v="0"/>
    <x v="1"/>
    <x v="3"/>
    <x v="60"/>
  </r>
  <r>
    <x v="12"/>
    <x v="0"/>
    <x v="2"/>
    <x v="0"/>
    <x v="126"/>
  </r>
  <r>
    <x v="12"/>
    <x v="0"/>
    <x v="2"/>
    <x v="0"/>
    <x v="139"/>
  </r>
  <r>
    <x v="12"/>
    <x v="0"/>
    <x v="2"/>
    <x v="4"/>
    <x v="128"/>
  </r>
  <r>
    <x v="12"/>
    <x v="0"/>
    <x v="2"/>
    <x v="4"/>
    <x v="129"/>
  </r>
  <r>
    <x v="12"/>
    <x v="0"/>
    <x v="2"/>
    <x v="1"/>
    <x v="123"/>
  </r>
  <r>
    <x v="12"/>
    <x v="0"/>
    <x v="2"/>
    <x v="1"/>
    <x v="122"/>
  </r>
  <r>
    <x v="12"/>
    <x v="0"/>
    <x v="2"/>
    <x v="2"/>
    <x v="145"/>
  </r>
  <r>
    <x v="12"/>
    <x v="0"/>
    <x v="2"/>
    <x v="2"/>
    <x v="136"/>
  </r>
  <r>
    <x v="12"/>
    <x v="0"/>
    <x v="2"/>
    <x v="3"/>
    <x v="86"/>
  </r>
  <r>
    <x v="12"/>
    <x v="0"/>
    <x v="2"/>
    <x v="3"/>
    <x v="87"/>
  </r>
  <r>
    <x v="12"/>
    <x v="0"/>
    <x v="4"/>
    <x v="0"/>
    <x v="99"/>
  </r>
  <r>
    <x v="12"/>
    <x v="0"/>
    <x v="4"/>
    <x v="0"/>
    <x v="97"/>
  </r>
  <r>
    <x v="12"/>
    <x v="0"/>
    <x v="4"/>
    <x v="4"/>
    <x v="99"/>
  </r>
  <r>
    <x v="12"/>
    <x v="0"/>
    <x v="4"/>
    <x v="4"/>
    <x v="98"/>
  </r>
  <r>
    <x v="12"/>
    <x v="0"/>
    <x v="4"/>
    <x v="1"/>
    <x v="115"/>
  </r>
  <r>
    <x v="12"/>
    <x v="0"/>
    <x v="4"/>
    <x v="1"/>
    <x v="125"/>
  </r>
  <r>
    <x v="12"/>
    <x v="0"/>
    <x v="4"/>
    <x v="2"/>
    <x v="102"/>
  </r>
  <r>
    <x v="12"/>
    <x v="0"/>
    <x v="4"/>
    <x v="2"/>
    <x v="116"/>
  </r>
  <r>
    <x v="12"/>
    <x v="0"/>
    <x v="4"/>
    <x v="3"/>
    <x v="73"/>
  </r>
  <r>
    <x v="12"/>
    <x v="0"/>
    <x v="4"/>
    <x v="3"/>
    <x v="74"/>
  </r>
  <r>
    <x v="13"/>
    <x v="0"/>
    <x v="0"/>
    <x v="0"/>
    <x v="36"/>
  </r>
  <r>
    <x v="13"/>
    <x v="0"/>
    <x v="0"/>
    <x v="0"/>
    <x v="75"/>
  </r>
  <r>
    <x v="13"/>
    <x v="0"/>
    <x v="0"/>
    <x v="2"/>
    <x v="15"/>
  </r>
  <r>
    <x v="13"/>
    <x v="0"/>
    <x v="0"/>
    <x v="2"/>
    <x v="78"/>
  </r>
  <r>
    <x v="13"/>
    <x v="0"/>
    <x v="0"/>
    <x v="3"/>
    <x v="70"/>
  </r>
  <r>
    <x v="13"/>
    <x v="0"/>
    <x v="0"/>
    <x v="3"/>
    <x v="27"/>
  </r>
  <r>
    <x v="13"/>
    <x v="0"/>
    <x v="1"/>
    <x v="0"/>
    <x v="115"/>
  </r>
  <r>
    <x v="13"/>
    <x v="0"/>
    <x v="1"/>
    <x v="0"/>
    <x v="123"/>
  </r>
  <r>
    <x v="13"/>
    <x v="0"/>
    <x v="1"/>
    <x v="4"/>
    <x v="123"/>
  </r>
  <r>
    <x v="13"/>
    <x v="0"/>
    <x v="1"/>
    <x v="4"/>
    <x v="148"/>
  </r>
  <r>
    <x v="13"/>
    <x v="0"/>
    <x v="1"/>
    <x v="1"/>
    <x v="127"/>
  </r>
  <r>
    <x v="13"/>
    <x v="0"/>
    <x v="1"/>
    <x v="1"/>
    <x v="123"/>
  </r>
  <r>
    <x v="13"/>
    <x v="0"/>
    <x v="1"/>
    <x v="2"/>
    <x v="105"/>
  </r>
  <r>
    <x v="13"/>
    <x v="0"/>
    <x v="1"/>
    <x v="2"/>
    <x v="112"/>
  </r>
  <r>
    <x v="13"/>
    <x v="0"/>
    <x v="1"/>
    <x v="3"/>
    <x v="115"/>
  </r>
  <r>
    <x v="13"/>
    <x v="0"/>
    <x v="1"/>
    <x v="3"/>
    <x v="150"/>
  </r>
  <r>
    <x v="13"/>
    <x v="0"/>
    <x v="2"/>
    <x v="0"/>
    <x v="150"/>
  </r>
  <r>
    <x v="13"/>
    <x v="0"/>
    <x v="2"/>
    <x v="0"/>
    <x v="157"/>
  </r>
  <r>
    <x v="13"/>
    <x v="0"/>
    <x v="2"/>
    <x v="4"/>
    <x v="151"/>
  </r>
  <r>
    <x v="13"/>
    <x v="0"/>
    <x v="2"/>
    <x v="4"/>
    <x v="142"/>
  </r>
  <r>
    <x v="13"/>
    <x v="0"/>
    <x v="2"/>
    <x v="1"/>
    <x v="150"/>
  </r>
  <r>
    <x v="13"/>
    <x v="0"/>
    <x v="2"/>
    <x v="1"/>
    <x v="151"/>
  </r>
  <r>
    <x v="13"/>
    <x v="0"/>
    <x v="2"/>
    <x v="2"/>
    <x v="150"/>
  </r>
  <r>
    <x v="13"/>
    <x v="0"/>
    <x v="2"/>
    <x v="2"/>
    <x v="152"/>
  </r>
  <r>
    <x v="13"/>
    <x v="0"/>
    <x v="2"/>
    <x v="3"/>
    <x v="143"/>
  </r>
  <r>
    <x v="13"/>
    <x v="0"/>
    <x v="2"/>
    <x v="3"/>
    <x v="1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5:Z176" firstHeaderRow="2" firstDataRow="2" firstDataCol="1"/>
  <pivotFields count="26">
    <pivotField axis="axisRow" compact="0" showAll="0" outline="0">
      <items count="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dataFields count="25">
    <dataField name="Sum of 1" fld="1" subtotal="sum" numFmtId="164"/>
    <dataField name="Sum of 2" fld="2" subtotal="sum" numFmtId="164"/>
    <dataField name="Sum of 3" fld="3" subtotal="sum" numFmtId="164"/>
    <dataField name="Sum of 4" fld="4" subtotal="sum" numFmtId="164"/>
    <dataField name="Sum of 5" fld="5" subtotal="sum" numFmtId="164"/>
    <dataField name="Sum of 6" fld="6" subtotal="sum" numFmtId="164"/>
    <dataField name="Sum of 7" fld="7" subtotal="sum" numFmtId="164"/>
    <dataField name="Sum of 8" fld="8" subtotal="sum" numFmtId="164"/>
    <dataField name="Sum of 9" fld="9" subtotal="sum" numFmtId="164"/>
    <dataField name="Sum of 10" fld="10" subtotal="sum" numFmtId="164"/>
    <dataField name="Sum of 11" fld="11" subtotal="sum" numFmtId="164"/>
    <dataField name="Sum of 12" fld="12" subtotal="sum" numFmtId="164"/>
    <dataField name="Sum of 13" fld="13" subtotal="sum" numFmtId="164"/>
    <dataField name="Sum of 14" fld="14" subtotal="sum" numFmtId="164"/>
    <dataField name="Sum of 15" fld="15" subtotal="sum" numFmtId="164"/>
    <dataField name="Sum of 16" fld="16" subtotal="sum" numFmtId="164"/>
    <dataField name="Sum of 17" fld="17" subtotal="sum" numFmtId="164"/>
    <dataField name="Sum of 18" fld="18" subtotal="sum" numFmtId="164"/>
    <dataField name="Sum of 19" fld="19" subtotal="sum" numFmtId="164"/>
    <dataField name="Sum of 20" fld="20" subtotal="sum" numFmtId="164"/>
    <dataField name="Sum of 21" fld="21" subtotal="sum" numFmtId="164"/>
    <dataField name="Sum of 22" fld="22" subtotal="sum" numFmtId="164"/>
    <dataField name="Sum of 23" fld="23" subtotal="sum" numFmtId="164"/>
    <dataField name="Sum of 24" fld="24" subtotal="sum" numFmtId="164"/>
    <dataField name="Sum of 25" fld="25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9:Z142" firstHeaderRow="2" firstDataRow="2" firstDataCol="1"/>
  <pivotFields count="26">
    <pivotField axis="axisRow" compact="0" showAll="0" outline="0">
      <items count="13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0"/>
  </rowFields>
  <colFields count="1">
    <field x="-2"/>
  </colFields>
  <dataFields count="25">
    <dataField name="Sum of 1" fld="1" subtotal="sum" numFmtId="164"/>
    <dataField name="Sum of 2" fld="2" subtotal="sum" numFmtId="164"/>
    <dataField name="Sum of 3" fld="3" subtotal="sum" numFmtId="164"/>
    <dataField name="Sum of 4" fld="4" subtotal="sum" numFmtId="164"/>
    <dataField name="Sum of 5" fld="5" subtotal="sum" numFmtId="164"/>
    <dataField name="Sum of 6" fld="6" subtotal="sum" numFmtId="164"/>
    <dataField name="Sum of 7" fld="7" subtotal="sum" numFmtId="164"/>
    <dataField name="Sum of 8" fld="8" subtotal="sum" numFmtId="164"/>
    <dataField name="Sum of 9" fld="9" subtotal="sum" numFmtId="164"/>
    <dataField name="Sum of 10" fld="10" subtotal="sum" numFmtId="164"/>
    <dataField name="Sum of 11" fld="11" subtotal="sum" numFmtId="164"/>
    <dataField name="Sum of 12" fld="12" subtotal="sum" numFmtId="164"/>
    <dataField name="Sum of 13" fld="13" subtotal="sum" numFmtId="164"/>
    <dataField name="Sum of 14" fld="14" subtotal="sum" numFmtId="164"/>
    <dataField name="Sum of 16" fld="16" subtotal="sum" numFmtId="164"/>
    <dataField name="Sum of 17" fld="17" subtotal="sum" numFmtId="164"/>
    <dataField name="Sum of 15" fld="15" subtotal="sum" numFmtId="164"/>
    <dataField name="Sum of 18" fld="18" subtotal="sum" numFmtId="164"/>
    <dataField name="Sum of 19" fld="19" subtotal="sum" numFmtId="164"/>
    <dataField name="Sum of 21" fld="21" subtotal="sum" numFmtId="164"/>
    <dataField name="Sum of 20" fld="20" subtotal="sum" numFmtId="164"/>
    <dataField name="Sum of 22" fld="22" subtotal="sum" numFmtId="164"/>
    <dataField name="Sum of 23" fld="23" subtotal="sum" numFmtId="164"/>
    <dataField name="Sum of 24" fld="24" subtotal="sum" numFmtId="164"/>
    <dataField name="Sum of 25" fld="25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9" firstHeaderRow="2" firstDataRow="2" firstDataCol="1"/>
  <pivotFields count="5">
    <pivotField axis="axisRow" compact="0" showAl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t="default"/>
      </items>
    </pivotField>
    <pivotField compact="0" showAll="0"/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/>
    <pivotField dataField="1" compact="0" showAll="0"/>
  </pivotFields>
  <rowFields count="1">
    <field x="0"/>
  </rowFields>
  <colFields count="1">
    <field x="2"/>
  </colFields>
  <dataFields count="1">
    <dataField name="Average of Height (cm)" fld="4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pivotTable" Target="../pivotTables/pivotTable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75"/>
  <sheetViews>
    <sheetView showFormulas="false" showGridLines="true" showRowColHeaders="true" showZeros="true" rightToLeft="false" tabSelected="false" showOutlineSymbols="true" defaultGridColor="true" view="normal" topLeftCell="M125" colorId="64" zoomScale="80" zoomScaleNormal="80" zoomScalePageLayoutView="100" workbookViewId="0">
      <selection pane="topLeft" activeCell="Q148" activeCellId="0" sqref="Q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10" min="2" style="0" width="8.85"/>
    <col collapsed="false" customWidth="true" hidden="false" outlineLevel="0" max="26" min="11" style="0" width="9.99"/>
    <col collapsed="false" customWidth="true" hidden="false" outlineLevel="0" max="27" min="27" style="0" width="15.13"/>
  </cols>
  <sheetData>
    <row r="2" customFormat="false" ht="12.75" hidden="false" customHeight="false" outlineLevel="0" collapsed="false">
      <c r="I2" s="1" t="s">
        <v>0</v>
      </c>
      <c r="J2" s="0" t="s">
        <v>1</v>
      </c>
    </row>
    <row r="3" customFormat="false" ht="12.75" hidden="false" customHeight="false" outlineLevel="0" collapsed="false">
      <c r="J3" s="1" t="s">
        <v>2</v>
      </c>
      <c r="K3" s="1" t="s">
        <v>3</v>
      </c>
      <c r="L3" s="1" t="s">
        <v>4</v>
      </c>
      <c r="M3" s="1" t="s">
        <v>5</v>
      </c>
    </row>
    <row r="4" customFormat="false" ht="12.75" hidden="false" customHeight="false" outlineLevel="0" collapsed="false">
      <c r="H4" s="1" t="s">
        <v>6</v>
      </c>
      <c r="I4" s="0" t="s">
        <v>7</v>
      </c>
      <c r="J4" s="2" t="n">
        <v>0.04</v>
      </c>
      <c r="L4" s="2" t="n">
        <v>0.88</v>
      </c>
      <c r="M4" s="2" t="n">
        <v>0.16</v>
      </c>
    </row>
    <row r="5" customFormat="false" ht="12.75" hidden="false" customHeight="false" outlineLevel="0" collapsed="false">
      <c r="I5" s="0" t="s">
        <v>8</v>
      </c>
      <c r="J5" s="2" t="n">
        <v>0.04</v>
      </c>
      <c r="L5" s="2" t="n">
        <v>0.96</v>
      </c>
      <c r="M5" s="2" t="n">
        <v>0</v>
      </c>
    </row>
    <row r="6" customFormat="false" ht="12.75" hidden="false" customHeight="false" outlineLevel="0" collapsed="false">
      <c r="I6" s="0" t="s">
        <v>9</v>
      </c>
      <c r="J6" s="2" t="n">
        <v>0.16</v>
      </c>
      <c r="L6" s="2" t="n">
        <v>1</v>
      </c>
      <c r="M6" s="2" t="n">
        <v>0</v>
      </c>
    </row>
    <row r="7" customFormat="false" ht="12.75" hidden="false" customHeight="false" outlineLevel="0" collapsed="false">
      <c r="I7" s="0" t="s">
        <v>10</v>
      </c>
      <c r="J7" s="2" t="n">
        <v>0.28</v>
      </c>
      <c r="L7" s="2" t="n">
        <v>1</v>
      </c>
      <c r="M7" s="2" t="n">
        <v>0</v>
      </c>
    </row>
    <row r="8" customFormat="false" ht="12.75" hidden="false" customHeight="false" outlineLevel="0" collapsed="false">
      <c r="I8" s="0" t="s">
        <v>11</v>
      </c>
      <c r="J8" s="2" t="n">
        <v>0.36</v>
      </c>
      <c r="L8" s="2" t="n">
        <v>1</v>
      </c>
      <c r="M8" s="2" t="n">
        <v>0</v>
      </c>
    </row>
    <row r="9" customFormat="false" ht="12.75" hidden="false" customHeight="false" outlineLevel="0" collapsed="false">
      <c r="I9" s="0" t="s">
        <v>12</v>
      </c>
      <c r="J9" s="2" t="n">
        <v>0.24</v>
      </c>
      <c r="L9" s="2" t="n">
        <v>1</v>
      </c>
      <c r="M9" s="2" t="n">
        <v>0</v>
      </c>
    </row>
    <row r="10" customFormat="false" ht="12.75" hidden="false" customHeight="false" outlineLevel="0" collapsed="false">
      <c r="I10" s="0" t="s">
        <v>13</v>
      </c>
      <c r="J10" s="2" t="n">
        <v>0.36</v>
      </c>
      <c r="L10" s="2" t="n">
        <v>1</v>
      </c>
      <c r="M10" s="2" t="n">
        <v>0</v>
      </c>
    </row>
    <row r="11" customFormat="false" ht="12.75" hidden="false" customHeight="false" outlineLevel="0" collapsed="false">
      <c r="H11" s="1" t="s">
        <v>14</v>
      </c>
      <c r="I11" s="0" t="s">
        <v>15</v>
      </c>
      <c r="J11" s="2" t="n">
        <v>0.48</v>
      </c>
      <c r="K11" s="2" t="n">
        <v>0.96</v>
      </c>
      <c r="L11" s="2" t="n">
        <v>1</v>
      </c>
      <c r="M11" s="2" t="n">
        <v>0</v>
      </c>
    </row>
    <row r="12" customFormat="false" ht="12.75" hidden="false" customHeight="false" outlineLevel="0" collapsed="false">
      <c r="H12" s="1" t="s">
        <v>6</v>
      </c>
      <c r="I12" s="0" t="s">
        <v>16</v>
      </c>
      <c r="J12" s="2" t="n">
        <v>0</v>
      </c>
      <c r="K12" s="2" t="n">
        <v>0.4</v>
      </c>
      <c r="L12" s="2" t="n">
        <v>0.8</v>
      </c>
      <c r="M12" s="2" t="n">
        <v>0</v>
      </c>
    </row>
    <row r="13" customFormat="false" ht="12.75" hidden="false" customHeight="false" outlineLevel="0" collapsed="false">
      <c r="D13" s="2"/>
      <c r="I13" s="0" t="s">
        <v>17</v>
      </c>
      <c r="J13" s="2" t="n">
        <v>0</v>
      </c>
      <c r="K13" s="2" t="n">
        <v>0.64</v>
      </c>
      <c r="L13" s="2" t="n">
        <v>0.92</v>
      </c>
      <c r="M13" s="2" t="n">
        <v>0</v>
      </c>
    </row>
    <row r="14" customFormat="false" ht="12.75" hidden="false" customHeight="false" outlineLevel="0" collapsed="false">
      <c r="I14" s="0" t="n">
        <v>2011</v>
      </c>
      <c r="J14" s="2" t="n">
        <v>0</v>
      </c>
      <c r="K14" s="2" t="n">
        <f aca="false">18/25</f>
        <v>0.72</v>
      </c>
      <c r="L14" s="2" t="n">
        <f aca="false">25/25</f>
        <v>1</v>
      </c>
      <c r="M14" s="2" t="n">
        <v>0</v>
      </c>
    </row>
    <row r="15" customFormat="false" ht="12.75" hidden="false" customHeight="false" outlineLevel="0" collapsed="false">
      <c r="I15" s="0" t="n">
        <v>2012</v>
      </c>
      <c r="J15" s="2" t="n">
        <f aca="false">1/25</f>
        <v>0.04</v>
      </c>
      <c r="K15" s="2" t="n">
        <f aca="false">18/25</f>
        <v>0.72</v>
      </c>
      <c r="L15" s="2" t="n">
        <v>1</v>
      </c>
      <c r="M15" s="3" t="n">
        <v>0</v>
      </c>
    </row>
    <row r="16" customFormat="false" ht="12.75" hidden="false" customHeight="false" outlineLevel="0" collapsed="false">
      <c r="I16" s="0" t="n">
        <v>2013</v>
      </c>
      <c r="J16" s="2" t="n">
        <f aca="false">3/25</f>
        <v>0.12</v>
      </c>
      <c r="K16" s="2" t="n">
        <f aca="false">18/25</f>
        <v>0.72</v>
      </c>
      <c r="L16" s="3" t="n">
        <v>1</v>
      </c>
      <c r="M16" s="3" t="n">
        <v>0</v>
      </c>
    </row>
    <row r="17" customFormat="false" ht="12.75" hidden="false" customHeight="false" outlineLevel="0" collapsed="false">
      <c r="I17" s="0" t="n">
        <v>2014</v>
      </c>
      <c r="J17" s="4" t="n">
        <f aca="false">5/25</f>
        <v>0.2</v>
      </c>
      <c r="K17" s="4" t="n">
        <f aca="false">14/25</f>
        <v>0.56</v>
      </c>
      <c r="L17" s="4" t="n">
        <f aca="false">25/25</f>
        <v>1</v>
      </c>
      <c r="M17" s="4" t="n">
        <f aca="false">0/25</f>
        <v>0</v>
      </c>
    </row>
    <row r="18" customFormat="false" ht="12.75" hidden="false" customHeight="false" outlineLevel="0" collapsed="false">
      <c r="I18" s="0" t="n">
        <v>2015</v>
      </c>
      <c r="J18" s="4" t="n">
        <f aca="false">5/25</f>
        <v>0.2</v>
      </c>
      <c r="K18" s="4" t="n">
        <v>0.48</v>
      </c>
      <c r="L18" s="4" t="n">
        <f aca="false">25/25</f>
        <v>1</v>
      </c>
      <c r="M18" s="4" t="n">
        <f aca="false">0/25</f>
        <v>0</v>
      </c>
    </row>
    <row r="19" customFormat="false" ht="12.75" hidden="false" customHeight="false" outlineLevel="0" collapsed="false">
      <c r="I19" s="0" t="n">
        <v>2016</v>
      </c>
      <c r="J19" s="4" t="n">
        <f aca="false">2/25</f>
        <v>0.08</v>
      </c>
      <c r="K19" s="4" t="n">
        <f aca="false">24/25</f>
        <v>0.96</v>
      </c>
      <c r="L19" s="4" t="n">
        <f aca="false">25/25</f>
        <v>1</v>
      </c>
      <c r="M19" s="3" t="n">
        <v>0</v>
      </c>
    </row>
    <row r="20" customFormat="false" ht="12.75" hidden="false" customHeight="false" outlineLevel="0" collapsed="false">
      <c r="I20" s="0" t="n">
        <v>2017</v>
      </c>
      <c r="J20" s="4" t="n">
        <v>0.28</v>
      </c>
      <c r="K20" s="4" t="n">
        <v>1</v>
      </c>
      <c r="L20" s="4" t="n">
        <v>1</v>
      </c>
      <c r="M20" s="4" t="n">
        <v>0</v>
      </c>
    </row>
    <row r="21" customFormat="false" ht="12.75" hidden="false" customHeight="false" outlineLevel="0" collapsed="false">
      <c r="I21" s="0" t="n">
        <v>2018</v>
      </c>
      <c r="J21" s="4" t="n">
        <f aca="false">4/25</f>
        <v>0.16</v>
      </c>
      <c r="K21" s="4" t="n">
        <v>1</v>
      </c>
      <c r="L21" s="4" t="n">
        <v>1</v>
      </c>
      <c r="M21" s="4" t="n">
        <v>0</v>
      </c>
    </row>
    <row r="22" customFormat="false" ht="12.75" hidden="false" customHeight="false" outlineLevel="0" collapsed="false">
      <c r="J22" s="4"/>
      <c r="K22" s="4"/>
      <c r="L22" s="4"/>
      <c r="M22" s="4"/>
    </row>
    <row r="23" customFormat="false" ht="12.75" hidden="false" customHeight="false" outlineLevel="0" collapsed="false">
      <c r="J23" s="4"/>
      <c r="K23" s="4"/>
      <c r="L23" s="4"/>
      <c r="M23" s="4"/>
    </row>
    <row r="24" customFormat="false" ht="12.75" hidden="false" customHeight="false" outlineLevel="0" collapsed="false">
      <c r="J24" s="4"/>
      <c r="K24" s="4"/>
      <c r="L24" s="4"/>
      <c r="M24" s="4"/>
    </row>
    <row r="25" customFormat="false" ht="12.75" hidden="false" customHeight="false" outlineLevel="0" collapsed="false">
      <c r="I25" s="0" t="s">
        <v>0</v>
      </c>
      <c r="J25" s="0" t="s">
        <v>18</v>
      </c>
    </row>
    <row r="26" customFormat="false" ht="12.75" hidden="false" customHeight="false" outlineLevel="0" collapsed="false">
      <c r="J26" s="1" t="s">
        <v>2</v>
      </c>
      <c r="K26" s="1" t="s">
        <v>3</v>
      </c>
      <c r="L26" s="1" t="s">
        <v>4</v>
      </c>
      <c r="M26" s="1" t="s">
        <v>5</v>
      </c>
      <c r="N26" s="5"/>
    </row>
    <row r="27" customFormat="false" ht="12.75" hidden="false" customHeight="false" outlineLevel="0" collapsed="false">
      <c r="H27" s="1" t="s">
        <v>6</v>
      </c>
      <c r="I27" s="0" t="s">
        <v>7</v>
      </c>
      <c r="J27" s="2" t="n">
        <v>0</v>
      </c>
      <c r="L27" s="2" t="n">
        <v>0</v>
      </c>
      <c r="M27" s="2" t="n">
        <v>0.92</v>
      </c>
    </row>
    <row r="28" customFormat="false" ht="12.75" hidden="false" customHeight="false" outlineLevel="0" collapsed="false">
      <c r="I28" s="0" t="s">
        <v>8</v>
      </c>
      <c r="J28" s="2" t="n">
        <v>0</v>
      </c>
      <c r="L28" s="2" t="n">
        <v>0</v>
      </c>
      <c r="M28" s="2" t="n">
        <v>0.92</v>
      </c>
    </row>
    <row r="29" customFormat="false" ht="12.75" hidden="false" customHeight="false" outlineLevel="0" collapsed="false">
      <c r="I29" s="0" t="s">
        <v>9</v>
      </c>
      <c r="J29" s="2" t="n">
        <v>0</v>
      </c>
      <c r="L29" s="2" t="n">
        <v>0</v>
      </c>
      <c r="M29" s="2" t="n">
        <v>0.56</v>
      </c>
    </row>
    <row r="30" customFormat="false" ht="12.75" hidden="false" customHeight="false" outlineLevel="0" collapsed="false">
      <c r="I30" s="0" t="s">
        <v>10</v>
      </c>
      <c r="J30" s="2" t="n">
        <v>0</v>
      </c>
      <c r="L30" s="2" t="n">
        <v>0</v>
      </c>
      <c r="M30" s="2" t="n">
        <v>1</v>
      </c>
    </row>
    <row r="31" customFormat="false" ht="12.75" hidden="false" customHeight="false" outlineLevel="0" collapsed="false">
      <c r="I31" s="0" t="s">
        <v>11</v>
      </c>
      <c r="J31" s="2" t="n">
        <v>0</v>
      </c>
      <c r="L31" s="2" t="n">
        <v>0</v>
      </c>
      <c r="M31" s="2" t="n">
        <v>0.92</v>
      </c>
    </row>
    <row r="32" customFormat="false" ht="12.75" hidden="false" customHeight="false" outlineLevel="0" collapsed="false">
      <c r="I32" s="0" t="s">
        <v>12</v>
      </c>
      <c r="J32" s="2" t="n">
        <v>0</v>
      </c>
      <c r="L32" s="2" t="n">
        <v>0</v>
      </c>
      <c r="M32" s="2" t="n">
        <v>1</v>
      </c>
    </row>
    <row r="33" customFormat="false" ht="12.75" hidden="false" customHeight="false" outlineLevel="0" collapsed="false">
      <c r="I33" s="0" t="s">
        <v>13</v>
      </c>
      <c r="J33" s="2" t="n">
        <v>0</v>
      </c>
      <c r="L33" s="2" t="n">
        <v>0</v>
      </c>
      <c r="M33" s="2" t="n">
        <v>1</v>
      </c>
    </row>
    <row r="34" customFormat="false" ht="12.75" hidden="false" customHeight="false" outlineLevel="0" collapsed="false">
      <c r="H34" s="1" t="s">
        <v>14</v>
      </c>
      <c r="I34" s="0" t="s">
        <v>15</v>
      </c>
      <c r="J34" s="2" t="n">
        <v>0</v>
      </c>
      <c r="K34" s="2" t="n">
        <v>0</v>
      </c>
      <c r="L34" s="2" t="n">
        <v>0</v>
      </c>
      <c r="M34" s="2" t="n">
        <v>1</v>
      </c>
    </row>
    <row r="35" customFormat="false" ht="12.75" hidden="false" customHeight="false" outlineLevel="0" collapsed="false">
      <c r="H35" s="1" t="s">
        <v>6</v>
      </c>
      <c r="I35" s="0" t="s">
        <v>16</v>
      </c>
      <c r="J35" s="2" t="n">
        <v>0</v>
      </c>
      <c r="K35" s="2" t="n">
        <v>0</v>
      </c>
      <c r="L35" s="2" t="n">
        <v>0</v>
      </c>
      <c r="M35" s="2" t="n">
        <v>1</v>
      </c>
    </row>
    <row r="36" customFormat="false" ht="12.75" hidden="false" customHeight="false" outlineLevel="0" collapsed="false">
      <c r="I36" s="0" t="s">
        <v>17</v>
      </c>
      <c r="J36" s="2" t="n">
        <v>0</v>
      </c>
      <c r="K36" s="2" t="n">
        <v>0</v>
      </c>
      <c r="L36" s="2" t="n">
        <v>0</v>
      </c>
      <c r="M36" s="2" t="n">
        <v>1</v>
      </c>
    </row>
    <row r="37" customFormat="false" ht="12.75" hidden="false" customHeight="false" outlineLevel="0" collapsed="false">
      <c r="I37" s="0" t="s">
        <v>19</v>
      </c>
      <c r="J37" s="2" t="n">
        <v>0</v>
      </c>
      <c r="K37" s="2" t="n">
        <v>0</v>
      </c>
      <c r="L37" s="2" t="n">
        <v>0</v>
      </c>
      <c r="M37" s="2" t="n">
        <f aca="false">24/25</f>
        <v>0.96</v>
      </c>
    </row>
    <row r="38" customFormat="false" ht="12.75" hidden="false" customHeight="false" outlineLevel="0" collapsed="false">
      <c r="I38" s="0" t="n">
        <v>2012</v>
      </c>
      <c r="J38" s="3" t="n">
        <v>0</v>
      </c>
      <c r="K38" s="3" t="n">
        <v>0</v>
      </c>
      <c r="L38" s="3" t="n">
        <v>0</v>
      </c>
      <c r="M38" s="3" t="n">
        <v>1</v>
      </c>
    </row>
    <row r="39" customFormat="false" ht="12.75" hidden="false" customHeight="false" outlineLevel="0" collapsed="false">
      <c r="I39" s="0" t="n">
        <v>2013</v>
      </c>
      <c r="J39" s="3" t="n">
        <v>0</v>
      </c>
      <c r="K39" s="3" t="n">
        <v>0</v>
      </c>
      <c r="L39" s="3" t="n">
        <f aca="false">2/25</f>
        <v>0.08</v>
      </c>
      <c r="M39" s="3" t="n">
        <f aca="false">25/25</f>
        <v>1</v>
      </c>
    </row>
    <row r="40" customFormat="false" ht="12.75" hidden="false" customHeight="false" outlineLevel="0" collapsed="false">
      <c r="I40" s="0" t="n">
        <v>2014</v>
      </c>
      <c r="J40" s="3" t="n">
        <v>0</v>
      </c>
      <c r="K40" s="3" t="n">
        <v>0</v>
      </c>
      <c r="L40" s="3" t="n">
        <v>0</v>
      </c>
      <c r="M40" s="3" t="n">
        <f aca="false">25/25</f>
        <v>1</v>
      </c>
    </row>
    <row r="41" customFormat="false" ht="12.75" hidden="false" customHeight="false" outlineLevel="0" collapsed="false">
      <c r="I41" s="0" t="n">
        <v>2015</v>
      </c>
      <c r="J41" s="3" t="n">
        <v>0</v>
      </c>
      <c r="K41" s="3" t="n">
        <v>0</v>
      </c>
      <c r="L41" s="3" t="n">
        <v>0</v>
      </c>
      <c r="M41" s="3" t="n">
        <f aca="false">25/25</f>
        <v>1</v>
      </c>
    </row>
    <row r="42" customFormat="false" ht="12.75" hidden="false" customHeight="false" outlineLevel="0" collapsed="false">
      <c r="I42" s="0" t="n">
        <v>2016</v>
      </c>
      <c r="J42" s="3" t="n">
        <v>0</v>
      </c>
      <c r="K42" s="3" t="n">
        <v>0</v>
      </c>
      <c r="L42" s="3" t="n">
        <v>0</v>
      </c>
      <c r="M42" s="3" t="n">
        <v>1</v>
      </c>
    </row>
    <row r="43" customFormat="false" ht="12.75" hidden="false" customHeight="false" outlineLevel="0" collapsed="false">
      <c r="I43" s="0" t="n">
        <v>2017</v>
      </c>
      <c r="J43" s="3" t="n">
        <v>0</v>
      </c>
      <c r="K43" s="3" t="n">
        <v>0</v>
      </c>
      <c r="L43" s="3" t="n">
        <v>0</v>
      </c>
      <c r="M43" s="3" t="n">
        <v>1</v>
      </c>
    </row>
    <row r="44" customFormat="false" ht="12.75" hidden="false" customHeight="false" outlineLevel="0" collapsed="false">
      <c r="I44" s="0" t="n">
        <v>2018</v>
      </c>
      <c r="J44" s="3" t="n">
        <v>0</v>
      </c>
      <c r="K44" s="3" t="n">
        <v>0</v>
      </c>
      <c r="L44" s="3" t="n">
        <v>0</v>
      </c>
      <c r="M44" s="3" t="n">
        <v>1</v>
      </c>
    </row>
    <row r="45" customFormat="false" ht="12.75" hidden="false" customHeight="false" outlineLevel="0" collapsed="false">
      <c r="J45" s="3"/>
      <c r="K45" s="3"/>
      <c r="L45" s="3"/>
      <c r="M45" s="3"/>
    </row>
    <row r="46" customFormat="false" ht="12.75" hidden="false" customHeight="false" outlineLevel="0" collapsed="false">
      <c r="J46" s="3"/>
      <c r="K46" s="3"/>
      <c r="L46" s="3"/>
      <c r="M46" s="3"/>
    </row>
    <row r="47" customFormat="false" ht="12.75" hidden="false" customHeight="false" outlineLevel="0" collapsed="false">
      <c r="J47" s="3"/>
      <c r="K47" s="3"/>
      <c r="L47" s="3"/>
      <c r="M47" s="3"/>
    </row>
    <row r="48" customFormat="false" ht="12.75" hidden="false" customHeight="false" outlineLevel="0" collapsed="false">
      <c r="I48" s="0" t="s">
        <v>0</v>
      </c>
      <c r="J48" s="0" t="s">
        <v>20</v>
      </c>
    </row>
    <row r="49" customFormat="false" ht="12.75" hidden="false" customHeight="false" outlineLevel="0" collapsed="false">
      <c r="J49" s="1" t="s">
        <v>2</v>
      </c>
      <c r="K49" s="1" t="s">
        <v>3</v>
      </c>
      <c r="L49" s="1" t="s">
        <v>4</v>
      </c>
      <c r="M49" s="1" t="s">
        <v>5</v>
      </c>
    </row>
    <row r="50" customFormat="false" ht="12.75" hidden="false" customHeight="false" outlineLevel="0" collapsed="false">
      <c r="H50" s="1" t="s">
        <v>6</v>
      </c>
      <c r="I50" s="0" t="s">
        <v>7</v>
      </c>
      <c r="J50" s="2" t="n">
        <v>0</v>
      </c>
      <c r="L50" s="2" t="n">
        <v>0</v>
      </c>
      <c r="M50" s="2" t="n">
        <v>0.6</v>
      </c>
    </row>
    <row r="51" customFormat="false" ht="12.75" hidden="false" customHeight="false" outlineLevel="0" collapsed="false">
      <c r="I51" s="0" t="s">
        <v>8</v>
      </c>
      <c r="J51" s="2" t="n">
        <v>0</v>
      </c>
      <c r="L51" s="2" t="n">
        <v>0</v>
      </c>
      <c r="M51" s="2" t="n">
        <v>0.48</v>
      </c>
    </row>
    <row r="52" customFormat="false" ht="12.75" hidden="false" customHeight="false" outlineLevel="0" collapsed="false">
      <c r="I52" s="0" t="s">
        <v>9</v>
      </c>
      <c r="J52" s="2" t="n">
        <v>0</v>
      </c>
      <c r="L52" s="2" t="n">
        <v>0</v>
      </c>
      <c r="M52" s="2" t="n">
        <v>0.36</v>
      </c>
    </row>
    <row r="53" customFormat="false" ht="12.75" hidden="false" customHeight="false" outlineLevel="0" collapsed="false">
      <c r="I53" s="0" t="s">
        <v>10</v>
      </c>
      <c r="J53" s="2" t="n">
        <v>0</v>
      </c>
      <c r="L53" s="2" t="n">
        <v>0</v>
      </c>
      <c r="M53" s="2" t="n">
        <v>0.36</v>
      </c>
    </row>
    <row r="54" customFormat="false" ht="12.75" hidden="false" customHeight="false" outlineLevel="0" collapsed="false">
      <c r="I54" s="0" t="s">
        <v>11</v>
      </c>
      <c r="J54" s="2" t="n">
        <v>0</v>
      </c>
      <c r="L54" s="2" t="n">
        <v>0</v>
      </c>
      <c r="M54" s="2" t="n">
        <v>0.68</v>
      </c>
    </row>
    <row r="55" customFormat="false" ht="12.75" hidden="false" customHeight="false" outlineLevel="0" collapsed="false">
      <c r="I55" s="0" t="s">
        <v>12</v>
      </c>
      <c r="J55" s="2" t="n">
        <v>0</v>
      </c>
      <c r="L55" s="2" t="n">
        <v>0</v>
      </c>
      <c r="M55" s="2" t="n">
        <v>0.68</v>
      </c>
    </row>
    <row r="56" customFormat="false" ht="12.75" hidden="false" customHeight="false" outlineLevel="0" collapsed="false">
      <c r="I56" s="0" t="s">
        <v>13</v>
      </c>
      <c r="J56" s="2" t="n">
        <v>0</v>
      </c>
      <c r="L56" s="2" t="n">
        <v>0</v>
      </c>
      <c r="M56" s="2" t="n">
        <v>0.72</v>
      </c>
    </row>
    <row r="57" customFormat="false" ht="12.75" hidden="false" customHeight="false" outlineLevel="0" collapsed="false">
      <c r="H57" s="1" t="s">
        <v>14</v>
      </c>
      <c r="I57" s="0" t="s">
        <v>15</v>
      </c>
      <c r="J57" s="2" t="n">
        <v>0</v>
      </c>
      <c r="K57" s="2" t="n">
        <v>0</v>
      </c>
      <c r="L57" s="2" t="n">
        <v>0</v>
      </c>
      <c r="M57" s="2" t="n">
        <v>0.76</v>
      </c>
    </row>
    <row r="58" customFormat="false" ht="12.75" hidden="false" customHeight="false" outlineLevel="0" collapsed="false">
      <c r="H58" s="1" t="s">
        <v>6</v>
      </c>
      <c r="I58" s="0" t="s">
        <v>16</v>
      </c>
      <c r="J58" s="2" t="n">
        <v>0</v>
      </c>
      <c r="K58" s="2" t="n">
        <v>0</v>
      </c>
      <c r="L58" s="2" t="n">
        <v>0</v>
      </c>
      <c r="M58" s="2" t="n">
        <v>0.68</v>
      </c>
    </row>
    <row r="59" customFormat="false" ht="12.75" hidden="false" customHeight="false" outlineLevel="0" collapsed="false">
      <c r="I59" s="0" t="s">
        <v>17</v>
      </c>
      <c r="J59" s="2" t="n">
        <v>0</v>
      </c>
      <c r="K59" s="2" t="n">
        <v>0</v>
      </c>
      <c r="L59" s="2" t="n">
        <v>0</v>
      </c>
      <c r="M59" s="2" t="n">
        <v>0.8</v>
      </c>
    </row>
    <row r="60" customFormat="false" ht="12.75" hidden="false" customHeight="false" outlineLevel="0" collapsed="false">
      <c r="I60" s="0" t="s">
        <v>19</v>
      </c>
      <c r="J60" s="2" t="n">
        <v>0</v>
      </c>
      <c r="K60" s="2" t="n">
        <v>0</v>
      </c>
      <c r="L60" s="2" t="n">
        <v>0</v>
      </c>
      <c r="M60" s="2" t="n">
        <f aca="false">22/25</f>
        <v>0.88</v>
      </c>
    </row>
    <row r="61" customFormat="false" ht="12.75" hidden="false" customHeight="false" outlineLevel="0" collapsed="false">
      <c r="I61" s="0" t="n">
        <v>2012</v>
      </c>
      <c r="J61" s="3" t="n">
        <v>0</v>
      </c>
      <c r="K61" s="3" t="n">
        <v>0</v>
      </c>
      <c r="L61" s="3" t="n">
        <v>0</v>
      </c>
      <c r="M61" s="2" t="n">
        <f aca="false">21/25</f>
        <v>0.84</v>
      </c>
    </row>
    <row r="62" customFormat="false" ht="12.75" hidden="false" customHeight="false" outlineLevel="0" collapsed="false">
      <c r="I62" s="0" t="n">
        <v>2013</v>
      </c>
      <c r="J62" s="2" t="n">
        <v>0</v>
      </c>
      <c r="K62" s="2" t="n">
        <v>0</v>
      </c>
      <c r="L62" s="2" t="n">
        <v>0</v>
      </c>
      <c r="M62" s="2" t="n">
        <f aca="false">22/25</f>
        <v>0.88</v>
      </c>
    </row>
    <row r="63" customFormat="false" ht="12.75" hidden="false" customHeight="false" outlineLevel="0" collapsed="false">
      <c r="I63" s="0" t="n">
        <v>2014</v>
      </c>
      <c r="J63" s="2" t="n">
        <v>0</v>
      </c>
      <c r="K63" s="2" t="n">
        <v>0</v>
      </c>
      <c r="L63" s="2" t="n">
        <v>0</v>
      </c>
      <c r="M63" s="2" t="n">
        <f aca="false">21/25</f>
        <v>0.84</v>
      </c>
    </row>
    <row r="64" customFormat="false" ht="12.75" hidden="false" customHeight="false" outlineLevel="0" collapsed="false">
      <c r="I64" s="0" t="n">
        <v>2015</v>
      </c>
      <c r="J64" s="2" t="n">
        <v>0</v>
      </c>
      <c r="K64" s="2" t="n">
        <v>0</v>
      </c>
      <c r="L64" s="2" t="n">
        <v>0</v>
      </c>
      <c r="M64" s="2" t="n">
        <v>0.92</v>
      </c>
    </row>
    <row r="65" customFormat="false" ht="12.75" hidden="false" customHeight="false" outlineLevel="0" collapsed="false">
      <c r="I65" s="0" t="n">
        <v>2016</v>
      </c>
      <c r="J65" s="2" t="n">
        <v>0</v>
      </c>
      <c r="K65" s="2" t="n">
        <v>0</v>
      </c>
      <c r="L65" s="2" t="n">
        <v>0</v>
      </c>
      <c r="M65" s="2" t="n">
        <v>0.92</v>
      </c>
    </row>
    <row r="66" customFormat="false" ht="12.75" hidden="false" customHeight="false" outlineLevel="0" collapsed="false">
      <c r="I66" s="0" t="n">
        <v>2017</v>
      </c>
      <c r="J66" s="2" t="n">
        <v>0</v>
      </c>
      <c r="K66" s="2" t="n">
        <v>0</v>
      </c>
      <c r="L66" s="2" t="n">
        <v>0</v>
      </c>
      <c r="M66" s="2" t="n">
        <v>0.68</v>
      </c>
    </row>
    <row r="67" customFormat="false" ht="12.75" hidden="false" customHeight="false" outlineLevel="0" collapsed="false">
      <c r="I67" s="0" t="n">
        <v>2018</v>
      </c>
      <c r="J67" s="2" t="n">
        <v>0</v>
      </c>
      <c r="K67" s="2" t="n">
        <v>0</v>
      </c>
      <c r="L67" s="2" t="n">
        <v>0</v>
      </c>
      <c r="M67" s="2" t="n">
        <v>1</v>
      </c>
    </row>
    <row r="68" customFormat="false" ht="12.75" hidden="false" customHeight="false" outlineLevel="0" collapsed="false">
      <c r="J68" s="2"/>
      <c r="K68" s="2"/>
      <c r="L68" s="2"/>
      <c r="M68" s="2"/>
    </row>
    <row r="69" customFormat="false" ht="12.75" hidden="false" customHeight="false" outlineLevel="0" collapsed="false">
      <c r="J69" s="2"/>
      <c r="K69" s="2"/>
      <c r="L69" s="2"/>
      <c r="M69" s="2"/>
    </row>
    <row r="70" customFormat="false" ht="12.75" hidden="false" customHeight="false" outlineLevel="0" collapsed="false">
      <c r="J70" s="2"/>
      <c r="K70" s="2"/>
      <c r="L70" s="2"/>
      <c r="M70" s="2"/>
    </row>
    <row r="71" customFormat="false" ht="12.75" hidden="false" customHeight="false" outlineLevel="0" collapsed="false">
      <c r="J71" s="2"/>
      <c r="K71" s="2"/>
      <c r="L71" s="2"/>
      <c r="M71" s="2"/>
    </row>
    <row r="72" customFormat="false" ht="38.25" hidden="false" customHeight="false" outlineLevel="0" collapsed="false">
      <c r="H72" s="0" t="s">
        <v>0</v>
      </c>
      <c r="J72" s="6" t="s">
        <v>21</v>
      </c>
      <c r="K72" s="6" t="s">
        <v>22</v>
      </c>
      <c r="L72" s="6" t="s">
        <v>23</v>
      </c>
      <c r="M72" s="6" t="s">
        <v>24</v>
      </c>
    </row>
    <row r="73" customFormat="false" ht="12.75" hidden="false" customHeight="false" outlineLevel="0" collapsed="false">
      <c r="H73" s="1" t="s">
        <v>6</v>
      </c>
      <c r="I73" s="0" t="s">
        <v>7</v>
      </c>
      <c r="J73" s="2" t="n">
        <v>1</v>
      </c>
      <c r="K73" s="2"/>
      <c r="L73" s="2" t="n">
        <v>0.16</v>
      </c>
      <c r="M73" s="2" t="n">
        <v>0</v>
      </c>
    </row>
    <row r="74" customFormat="false" ht="12.75" hidden="false" customHeight="false" outlineLevel="0" collapsed="false">
      <c r="I74" s="0" t="s">
        <v>8</v>
      </c>
      <c r="J74" s="2" t="n">
        <v>0.96</v>
      </c>
      <c r="K74" s="2"/>
      <c r="L74" s="2" t="n">
        <v>0.4</v>
      </c>
      <c r="M74" s="2" t="n">
        <v>0</v>
      </c>
    </row>
    <row r="75" customFormat="false" ht="12.75" hidden="false" customHeight="false" outlineLevel="0" collapsed="false">
      <c r="I75" s="0" t="s">
        <v>9</v>
      </c>
      <c r="J75" s="2" t="n">
        <v>1</v>
      </c>
      <c r="K75" s="2"/>
      <c r="L75" s="2" t="n">
        <v>0.24</v>
      </c>
      <c r="M75" s="2" t="n">
        <v>0</v>
      </c>
    </row>
    <row r="76" customFormat="false" ht="12.75" hidden="false" customHeight="false" outlineLevel="0" collapsed="false">
      <c r="I76" s="0" t="s">
        <v>10</v>
      </c>
      <c r="J76" s="2" t="n">
        <v>1</v>
      </c>
      <c r="K76" s="2"/>
      <c r="L76" s="2" t="n">
        <v>0.56</v>
      </c>
      <c r="M76" s="2" t="n">
        <v>0</v>
      </c>
    </row>
    <row r="77" customFormat="false" ht="12.75" hidden="false" customHeight="false" outlineLevel="0" collapsed="false">
      <c r="I77" s="0" t="s">
        <v>11</v>
      </c>
      <c r="J77" s="2" t="n">
        <v>1</v>
      </c>
      <c r="K77" s="2"/>
      <c r="L77" s="2" t="n">
        <v>0.6</v>
      </c>
      <c r="M77" s="2" t="n">
        <v>0</v>
      </c>
    </row>
    <row r="78" customFormat="false" ht="12.75" hidden="false" customHeight="false" outlineLevel="0" collapsed="false">
      <c r="I78" s="0" t="s">
        <v>12</v>
      </c>
      <c r="J78" s="2" t="n">
        <v>1</v>
      </c>
      <c r="K78" s="2"/>
      <c r="L78" s="2" t="n">
        <v>0.12</v>
      </c>
      <c r="M78" s="2" t="n">
        <v>0</v>
      </c>
    </row>
    <row r="79" customFormat="false" ht="12.75" hidden="false" customHeight="false" outlineLevel="0" collapsed="false">
      <c r="I79" s="0" t="s">
        <v>13</v>
      </c>
      <c r="J79" s="2" t="n">
        <v>1</v>
      </c>
      <c r="K79" s="2"/>
      <c r="L79" s="2" t="n">
        <v>0.4</v>
      </c>
      <c r="M79" s="2" t="n">
        <v>0</v>
      </c>
    </row>
    <row r="80" customFormat="false" ht="12.75" hidden="false" customHeight="false" outlineLevel="0" collapsed="false">
      <c r="H80" s="1" t="s">
        <v>14</v>
      </c>
      <c r="I80" s="0" t="s">
        <v>15</v>
      </c>
      <c r="J80" s="2" t="n">
        <v>1</v>
      </c>
      <c r="K80" s="2"/>
      <c r="L80" s="2" t="n">
        <v>0.28</v>
      </c>
      <c r="M80" s="2" t="n">
        <v>0</v>
      </c>
    </row>
    <row r="81" customFormat="false" ht="12.75" hidden="false" customHeight="false" outlineLevel="0" collapsed="false">
      <c r="H81" s="1" t="s">
        <v>6</v>
      </c>
      <c r="I81" s="0" t="s">
        <v>16</v>
      </c>
      <c r="J81" s="2" t="n">
        <v>1</v>
      </c>
      <c r="K81" s="2" t="n">
        <v>0.76</v>
      </c>
      <c r="L81" s="2" t="n">
        <v>0.2</v>
      </c>
      <c r="M81" s="2" t="n">
        <v>0</v>
      </c>
    </row>
    <row r="82" customFormat="false" ht="12.75" hidden="false" customHeight="false" outlineLevel="0" collapsed="false">
      <c r="I82" s="0" t="s">
        <v>17</v>
      </c>
      <c r="J82" s="2" t="n">
        <v>1</v>
      </c>
      <c r="K82" s="2" t="n">
        <v>0.64</v>
      </c>
      <c r="L82" s="2" t="n">
        <v>0.04</v>
      </c>
      <c r="M82" s="2" t="n">
        <v>0</v>
      </c>
    </row>
    <row r="83" customFormat="false" ht="12.75" hidden="false" customHeight="false" outlineLevel="0" collapsed="false">
      <c r="I83" s="0" t="s">
        <v>19</v>
      </c>
      <c r="J83" s="2" t="n">
        <v>1</v>
      </c>
      <c r="K83" s="2" t="n">
        <f aca="false">23/25</f>
        <v>0.92</v>
      </c>
      <c r="L83" s="2" t="n">
        <f aca="false">13/25</f>
        <v>0.52</v>
      </c>
      <c r="M83" s="2" t="n">
        <v>0</v>
      </c>
    </row>
    <row r="84" customFormat="false" ht="12.75" hidden="false" customHeight="false" outlineLevel="0" collapsed="false">
      <c r="I84" s="0" t="n">
        <v>2012</v>
      </c>
      <c r="J84" s="2" t="n">
        <v>1</v>
      </c>
      <c r="K84" s="2" t="n">
        <f aca="false">22/25</f>
        <v>0.88</v>
      </c>
      <c r="L84" s="2" t="n">
        <f aca="false">1/25</f>
        <v>0.04</v>
      </c>
      <c r="M84" s="2" t="n">
        <v>0</v>
      </c>
    </row>
    <row r="85" customFormat="false" ht="12.75" hidden="false" customHeight="false" outlineLevel="0" collapsed="false">
      <c r="I85" s="0" t="n">
        <v>2013</v>
      </c>
      <c r="J85" s="2" t="n">
        <v>1</v>
      </c>
      <c r="K85" s="2" t="n">
        <f aca="false">10/25</f>
        <v>0.4</v>
      </c>
      <c r="L85" s="2" t="n">
        <f aca="false">4/25</f>
        <v>0.16</v>
      </c>
      <c r="M85" s="2" t="n">
        <v>0</v>
      </c>
    </row>
    <row r="86" customFormat="false" ht="12.75" hidden="false" customHeight="false" outlineLevel="0" collapsed="false">
      <c r="I86" s="0" t="n">
        <v>2014</v>
      </c>
      <c r="J86" s="2" t="n">
        <v>1</v>
      </c>
      <c r="K86" s="7" t="n">
        <f aca="false">15/25</f>
        <v>0.6</v>
      </c>
      <c r="L86" s="2" t="n">
        <f aca="false">5/25</f>
        <v>0.2</v>
      </c>
      <c r="M86" s="2" t="n">
        <v>0</v>
      </c>
    </row>
    <row r="87" customFormat="false" ht="12.75" hidden="false" customHeight="false" outlineLevel="0" collapsed="false">
      <c r="I87" s="0" t="n">
        <v>2015</v>
      </c>
      <c r="J87" s="2" t="n">
        <v>1</v>
      </c>
      <c r="K87" s="7" t="n">
        <v>0.72</v>
      </c>
      <c r="L87" s="2" t="n">
        <v>0.04</v>
      </c>
      <c r="M87" s="2" t="n">
        <v>0</v>
      </c>
    </row>
    <row r="88" customFormat="false" ht="12.75" hidden="false" customHeight="false" outlineLevel="0" collapsed="false">
      <c r="I88" s="0" t="n">
        <v>2016</v>
      </c>
      <c r="J88" s="2" t="n">
        <v>1</v>
      </c>
      <c r="K88" s="7" t="n">
        <v>0.84</v>
      </c>
      <c r="L88" s="2" t="n">
        <v>0.16</v>
      </c>
      <c r="M88" s="2" t="n">
        <v>0</v>
      </c>
    </row>
    <row r="89" customFormat="false" ht="12.75" hidden="false" customHeight="false" outlineLevel="0" collapsed="false">
      <c r="I89" s="0" t="n">
        <v>2017</v>
      </c>
      <c r="J89" s="2" t="n">
        <v>1</v>
      </c>
      <c r="K89" s="7" t="n">
        <v>0.96</v>
      </c>
      <c r="L89" s="2" t="n">
        <v>0.08</v>
      </c>
      <c r="M89" s="2" t="n">
        <v>0</v>
      </c>
    </row>
    <row r="90" customFormat="false" ht="12.75" hidden="false" customHeight="false" outlineLevel="0" collapsed="false">
      <c r="I90" s="0" t="n">
        <v>2018</v>
      </c>
      <c r="J90" s="2" t="n">
        <f aca="false">23/25</f>
        <v>0.92</v>
      </c>
      <c r="K90" s="7" t="n">
        <v>1</v>
      </c>
      <c r="L90" s="2" t="n">
        <v>0</v>
      </c>
      <c r="M90" s="2" t="n">
        <v>0</v>
      </c>
    </row>
    <row r="91" customFormat="false" ht="12.75" hidden="false" customHeight="false" outlineLevel="0" collapsed="false">
      <c r="J91" s="2"/>
      <c r="K91" s="7"/>
      <c r="L91" s="2"/>
      <c r="M91" s="2"/>
    </row>
    <row r="92" customFormat="false" ht="12.75" hidden="false" customHeight="false" outlineLevel="0" collapsed="false">
      <c r="J92" s="2"/>
      <c r="K92" s="7"/>
      <c r="L92" s="2"/>
      <c r="M92" s="2"/>
    </row>
    <row r="93" customFormat="false" ht="12.75" hidden="false" customHeight="false" outlineLevel="0" collapsed="false">
      <c r="J93" s="2"/>
      <c r="K93" s="7"/>
      <c r="L93" s="2"/>
      <c r="M93" s="2"/>
    </row>
    <row r="94" customFormat="false" ht="12.75" hidden="false" customHeight="false" outlineLevel="0" collapsed="false">
      <c r="J94" s="2"/>
      <c r="K94" s="7"/>
      <c r="L94" s="2"/>
      <c r="M94" s="2"/>
    </row>
    <row r="95" customFormat="false" ht="12.75" hidden="false" customHeight="false" outlineLevel="0" collapsed="false">
      <c r="I95" s="0" t="s">
        <v>0</v>
      </c>
      <c r="J95" s="1" t="s">
        <v>25</v>
      </c>
    </row>
    <row r="96" customFormat="false" ht="12.75" hidden="false" customHeight="false" outlineLevel="0" collapsed="false">
      <c r="J96" s="6" t="s">
        <v>2</v>
      </c>
      <c r="K96" s="6" t="s">
        <v>3</v>
      </c>
      <c r="L96" s="6" t="s">
        <v>4</v>
      </c>
      <c r="M96" s="6" t="s">
        <v>5</v>
      </c>
    </row>
    <row r="97" customFormat="false" ht="12.75" hidden="false" customHeight="false" outlineLevel="0" collapsed="false">
      <c r="H97" s="1" t="s">
        <v>6</v>
      </c>
      <c r="I97" s="0" t="s">
        <v>7</v>
      </c>
      <c r="J97" s="2" t="n">
        <v>1</v>
      </c>
      <c r="K97" s="2"/>
      <c r="L97" s="2" t="n">
        <v>1</v>
      </c>
      <c r="M97" s="2" t="n">
        <v>0</v>
      </c>
    </row>
    <row r="98" customFormat="false" ht="12.75" hidden="false" customHeight="false" outlineLevel="0" collapsed="false">
      <c r="I98" s="0" t="s">
        <v>8</v>
      </c>
      <c r="J98" s="2" t="n">
        <v>0.92</v>
      </c>
      <c r="K98" s="2"/>
      <c r="L98" s="2" t="n">
        <v>0</v>
      </c>
      <c r="M98" s="2" t="n">
        <v>0</v>
      </c>
    </row>
    <row r="99" customFormat="false" ht="12.75" hidden="false" customHeight="false" outlineLevel="0" collapsed="false">
      <c r="I99" s="0" t="s">
        <v>9</v>
      </c>
      <c r="J99" s="2" t="n">
        <v>1</v>
      </c>
      <c r="K99" s="2"/>
      <c r="L99" s="2" t="n">
        <v>0.8</v>
      </c>
      <c r="M99" s="2" t="n">
        <v>0</v>
      </c>
    </row>
    <row r="100" customFormat="false" ht="12.75" hidden="false" customHeight="false" outlineLevel="0" collapsed="false">
      <c r="I100" s="0" t="s">
        <v>10</v>
      </c>
      <c r="J100" s="2" t="n">
        <v>1</v>
      </c>
      <c r="K100" s="2"/>
      <c r="L100" s="2" t="n">
        <v>0</v>
      </c>
      <c r="M100" s="2" t="n">
        <v>0</v>
      </c>
    </row>
    <row r="101" customFormat="false" ht="12.75" hidden="false" customHeight="false" outlineLevel="0" collapsed="false">
      <c r="I101" s="0" t="s">
        <v>11</v>
      </c>
      <c r="J101" s="2" t="n">
        <v>0.76</v>
      </c>
      <c r="K101" s="2"/>
      <c r="L101" s="2" t="n">
        <v>0.16</v>
      </c>
      <c r="M101" s="2" t="n">
        <v>0</v>
      </c>
    </row>
    <row r="102" customFormat="false" ht="12.75" hidden="false" customHeight="false" outlineLevel="0" collapsed="false">
      <c r="I102" s="0" t="s">
        <v>12</v>
      </c>
      <c r="J102" s="2" t="n">
        <v>0.24</v>
      </c>
      <c r="K102" s="2"/>
      <c r="L102" s="2" t="n">
        <v>0.56</v>
      </c>
      <c r="M102" s="2" t="n">
        <v>0</v>
      </c>
    </row>
    <row r="103" customFormat="false" ht="12.75" hidden="false" customHeight="false" outlineLevel="0" collapsed="false">
      <c r="I103" s="0" t="s">
        <v>13</v>
      </c>
      <c r="J103" s="2" t="n">
        <v>0.44</v>
      </c>
      <c r="K103" s="2"/>
      <c r="L103" s="2" t="n">
        <v>0.4</v>
      </c>
      <c r="M103" s="2" t="n">
        <v>0</v>
      </c>
    </row>
    <row r="104" customFormat="false" ht="12.75" hidden="false" customHeight="false" outlineLevel="0" collapsed="false">
      <c r="H104" s="1" t="s">
        <v>14</v>
      </c>
      <c r="I104" s="0" t="s">
        <v>15</v>
      </c>
      <c r="J104" s="2" t="n">
        <v>0.12</v>
      </c>
      <c r="K104" s="2"/>
      <c r="L104" s="2" t="n">
        <v>0.04</v>
      </c>
      <c r="M104" s="2" t="n">
        <v>0</v>
      </c>
    </row>
    <row r="105" customFormat="false" ht="12.75" hidden="false" customHeight="false" outlineLevel="0" collapsed="false">
      <c r="H105" s="1" t="s">
        <v>6</v>
      </c>
      <c r="I105" s="0" t="s">
        <v>16</v>
      </c>
      <c r="J105" s="2" t="n">
        <v>0.08</v>
      </c>
      <c r="K105" s="2" t="n">
        <v>0.32</v>
      </c>
      <c r="L105" s="2" t="n">
        <v>0</v>
      </c>
      <c r="M105" s="2" t="n">
        <v>0</v>
      </c>
    </row>
    <row r="106" customFormat="false" ht="12.75" hidden="false" customHeight="false" outlineLevel="0" collapsed="false">
      <c r="I106" s="0" t="s">
        <v>17</v>
      </c>
      <c r="J106" s="2" t="n">
        <v>0.36</v>
      </c>
      <c r="K106" s="2" t="n">
        <v>0.64</v>
      </c>
      <c r="L106" s="2" t="n">
        <v>0.4</v>
      </c>
      <c r="M106" s="2" t="n">
        <v>0</v>
      </c>
    </row>
    <row r="107" customFormat="false" ht="12.75" hidden="false" customHeight="false" outlineLevel="0" collapsed="false">
      <c r="I107" s="0" t="s">
        <v>19</v>
      </c>
      <c r="J107" s="2" t="n">
        <v>0</v>
      </c>
      <c r="K107" s="2" t="n">
        <f aca="false">1/25</f>
        <v>0.04</v>
      </c>
      <c r="L107" s="2" t="n">
        <v>0</v>
      </c>
      <c r="M107" s="2" t="n">
        <v>0</v>
      </c>
    </row>
    <row r="108" customFormat="false" ht="12.75" hidden="false" customHeight="false" outlineLevel="0" collapsed="false">
      <c r="I108" s="0" t="n">
        <v>2012</v>
      </c>
      <c r="J108" s="3" t="n">
        <v>0</v>
      </c>
      <c r="K108" s="0" t="n">
        <v>0</v>
      </c>
      <c r="L108" s="3" t="n">
        <v>0</v>
      </c>
      <c r="M108" s="3" t="n">
        <v>0</v>
      </c>
    </row>
    <row r="109" customFormat="false" ht="12.75" hidden="false" customHeight="false" outlineLevel="0" collapsed="false">
      <c r="I109" s="0" t="n">
        <v>2013</v>
      </c>
      <c r="J109" s="3"/>
      <c r="L109" s="3" t="n">
        <f aca="false">1/25</f>
        <v>0.04</v>
      </c>
      <c r="M109" s="3" t="n">
        <v>0</v>
      </c>
    </row>
    <row r="110" customFormat="false" ht="12.75" hidden="false" customHeight="false" outlineLevel="0" collapsed="false">
      <c r="I110" s="0" t="n">
        <v>2014</v>
      </c>
      <c r="J110" s="4" t="n">
        <f aca="false">7/25</f>
        <v>0.28</v>
      </c>
      <c r="K110" s="4" t="n">
        <f aca="false">15/25</f>
        <v>0.6</v>
      </c>
      <c r="L110" s="4" t="n">
        <f aca="false">6/25</f>
        <v>0.24</v>
      </c>
      <c r="M110" s="3" t="n">
        <v>0</v>
      </c>
    </row>
    <row r="111" customFormat="false" ht="12.75" hidden="false" customHeight="false" outlineLevel="0" collapsed="false">
      <c r="I111" s="0" t="n">
        <v>2015</v>
      </c>
      <c r="J111" s="3" t="n">
        <v>0.16</v>
      </c>
      <c r="K111" s="3" t="n">
        <v>0.36</v>
      </c>
      <c r="L111" s="3" t="n">
        <v>0.28</v>
      </c>
      <c r="M111" s="3" t="n">
        <v>0</v>
      </c>
    </row>
    <row r="112" customFormat="false" ht="12.75" hidden="false" customHeight="false" outlineLevel="0" collapsed="false">
      <c r="I112" s="0" t="n">
        <v>2016</v>
      </c>
      <c r="J112" s="3" t="n">
        <v>0.2</v>
      </c>
      <c r="K112" s="4" t="n">
        <f aca="false">6/25</f>
        <v>0.24</v>
      </c>
      <c r="L112" s="3" t="n">
        <v>0.2</v>
      </c>
      <c r="M112" s="3" t="n">
        <v>0</v>
      </c>
    </row>
    <row r="113" customFormat="false" ht="12.75" hidden="false" customHeight="false" outlineLevel="0" collapsed="false">
      <c r="I113" s="0" t="n">
        <v>2017</v>
      </c>
      <c r="J113" s="4" t="n">
        <v>0.08</v>
      </c>
      <c r="K113" s="4" t="n">
        <v>0.2</v>
      </c>
      <c r="L113" s="4" t="n">
        <v>0.2</v>
      </c>
      <c r="M113" s="4" t="n">
        <v>0</v>
      </c>
    </row>
    <row r="114" customFormat="false" ht="12.75" hidden="false" customHeight="false" outlineLevel="0" collapsed="false">
      <c r="I114" s="0" t="n">
        <v>2018</v>
      </c>
      <c r="J114" s="4" t="n">
        <f aca="false">1/25</f>
        <v>0.04</v>
      </c>
      <c r="K114" s="4" t="n">
        <f aca="false">2/25</f>
        <v>0.08</v>
      </c>
      <c r="L114" s="3" t="n">
        <v>0</v>
      </c>
      <c r="M114" s="3" t="n">
        <v>0</v>
      </c>
    </row>
    <row r="121" customFormat="false" ht="12.75" hidden="false" customHeight="false" outlineLevel="0" collapsed="false">
      <c r="A121" s="1" t="s">
        <v>26</v>
      </c>
    </row>
    <row r="124" customFormat="false" ht="12.75" hidden="false" customHeight="false" outlineLevel="0" collapsed="false">
      <c r="B124" s="1" t="s">
        <v>27</v>
      </c>
    </row>
    <row r="127" customFormat="false" ht="12.75" hidden="false" customHeight="false" outlineLevel="0" collapsed="false">
      <c r="A127" s="1" t="s">
        <v>28</v>
      </c>
    </row>
    <row r="128" customFormat="false" ht="12.75" hidden="false" customHeight="false" outlineLevel="0" collapsed="false">
      <c r="AA128" s="1" t="s">
        <v>28</v>
      </c>
    </row>
    <row r="129" customFormat="false" ht="12.75" hidden="false" customHeight="false" outlineLevel="0" collapsed="false">
      <c r="A129" s="8"/>
      <c r="B129" s="9" t="s">
        <v>29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1"/>
    </row>
    <row r="130" customFormat="false" ht="12.75" hidden="false" customHeight="false" outlineLevel="0" collapsed="false">
      <c r="A130" s="9" t="s">
        <v>0</v>
      </c>
      <c r="B130" s="8" t="s">
        <v>30</v>
      </c>
      <c r="C130" s="12" t="s">
        <v>31</v>
      </c>
      <c r="D130" s="12" t="s">
        <v>32</v>
      </c>
      <c r="E130" s="12" t="s">
        <v>33</v>
      </c>
      <c r="F130" s="12" t="s">
        <v>34</v>
      </c>
      <c r="G130" s="12" t="s">
        <v>35</v>
      </c>
      <c r="H130" s="12" t="s">
        <v>36</v>
      </c>
      <c r="I130" s="12" t="s">
        <v>37</v>
      </c>
      <c r="J130" s="12" t="s">
        <v>38</v>
      </c>
      <c r="K130" s="12" t="s">
        <v>39</v>
      </c>
      <c r="L130" s="12" t="s">
        <v>40</v>
      </c>
      <c r="M130" s="12" t="s">
        <v>41</v>
      </c>
      <c r="N130" s="12" t="s">
        <v>42</v>
      </c>
      <c r="O130" s="12" t="s">
        <v>43</v>
      </c>
      <c r="P130" s="12" t="s">
        <v>44</v>
      </c>
      <c r="Q130" s="12" t="s">
        <v>45</v>
      </c>
      <c r="R130" s="12" t="s">
        <v>46</v>
      </c>
      <c r="S130" s="12" t="s">
        <v>47</v>
      </c>
      <c r="T130" s="12" t="s">
        <v>48</v>
      </c>
      <c r="U130" s="12" t="s">
        <v>49</v>
      </c>
      <c r="V130" s="12" t="s">
        <v>50</v>
      </c>
      <c r="W130" s="12" t="s">
        <v>51</v>
      </c>
      <c r="X130" s="12" t="s">
        <v>52</v>
      </c>
      <c r="Y130" s="12" t="s">
        <v>53</v>
      </c>
      <c r="Z130" s="13" t="s">
        <v>54</v>
      </c>
      <c r="AA130" s="14" t="s">
        <v>0</v>
      </c>
    </row>
    <row r="131" customFormat="false" ht="12.75" hidden="false" customHeight="false" outlineLevel="0" collapsed="false">
      <c r="A131" s="8" t="n">
        <v>2009</v>
      </c>
      <c r="B131" s="15" t="n">
        <v>3</v>
      </c>
      <c r="C131" s="16" t="n">
        <v>3</v>
      </c>
      <c r="D131" s="16" t="n">
        <v>3</v>
      </c>
      <c r="E131" s="16" t="n">
        <v>3</v>
      </c>
      <c r="F131" s="16" t="n">
        <v>3</v>
      </c>
      <c r="G131" s="16" t="n">
        <v>1</v>
      </c>
      <c r="H131" s="16" t="n">
        <v>1</v>
      </c>
      <c r="I131" s="16" t="n">
        <v>2</v>
      </c>
      <c r="J131" s="16" t="n">
        <v>2</v>
      </c>
      <c r="K131" s="16" t="n">
        <v>1</v>
      </c>
      <c r="L131" s="16" t="n">
        <v>1</v>
      </c>
      <c r="M131" s="16" t="n">
        <v>2</v>
      </c>
      <c r="N131" s="16"/>
      <c r="O131" s="16" t="n">
        <v>1</v>
      </c>
      <c r="P131" s="16" t="n">
        <v>1</v>
      </c>
      <c r="Q131" s="16" t="n">
        <v>1</v>
      </c>
      <c r="R131" s="16" t="n">
        <v>1</v>
      </c>
      <c r="S131" s="16" t="n">
        <v>1</v>
      </c>
      <c r="T131" s="16"/>
      <c r="U131" s="16" t="n">
        <v>2</v>
      </c>
      <c r="V131" s="16"/>
      <c r="W131" s="16" t="n">
        <v>1</v>
      </c>
      <c r="X131" s="16" t="n">
        <v>1</v>
      </c>
      <c r="Y131" s="16" t="n">
        <v>1</v>
      </c>
      <c r="Z131" s="17" t="n">
        <v>2</v>
      </c>
      <c r="AA131" s="18" t="n">
        <v>2009</v>
      </c>
      <c r="AB131" s="0" t="n">
        <f aca="false">COUNTIF(B131:Z131,"=1")</f>
        <v>12</v>
      </c>
    </row>
    <row r="132" customFormat="false" ht="12.75" hidden="false" customHeight="false" outlineLevel="0" collapsed="false">
      <c r="A132" s="19" t="n">
        <v>2010</v>
      </c>
      <c r="B132" s="20" t="n">
        <v>3</v>
      </c>
      <c r="C132" s="21" t="n">
        <v>3</v>
      </c>
      <c r="D132" s="21" t="n">
        <v>4</v>
      </c>
      <c r="E132" s="21" t="n">
        <v>3</v>
      </c>
      <c r="F132" s="21" t="n">
        <v>3</v>
      </c>
      <c r="G132" s="21" t="n">
        <v>3</v>
      </c>
      <c r="H132" s="21" t="n">
        <v>4</v>
      </c>
      <c r="I132" s="21" t="n">
        <v>2</v>
      </c>
      <c r="J132" s="21" t="n">
        <v>4</v>
      </c>
      <c r="K132" s="21" t="n">
        <v>4</v>
      </c>
      <c r="L132" s="21" t="n">
        <v>5</v>
      </c>
      <c r="M132" s="21" t="n">
        <v>4</v>
      </c>
      <c r="N132" s="21" t="n">
        <v>3</v>
      </c>
      <c r="O132" s="21" t="n">
        <v>5</v>
      </c>
      <c r="P132" s="21" t="n">
        <v>3</v>
      </c>
      <c r="Q132" s="21" t="n">
        <v>1</v>
      </c>
      <c r="R132" s="21" t="n">
        <v>3</v>
      </c>
      <c r="S132" s="21" t="n">
        <v>1</v>
      </c>
      <c r="T132" s="21"/>
      <c r="U132" s="21" t="n">
        <v>1</v>
      </c>
      <c r="V132" s="21"/>
      <c r="W132" s="21" t="n">
        <v>1</v>
      </c>
      <c r="X132" s="21" t="n">
        <v>2</v>
      </c>
      <c r="Y132" s="21" t="n">
        <v>1</v>
      </c>
      <c r="Z132" s="22" t="n">
        <v>2</v>
      </c>
      <c r="AA132" s="18" t="n">
        <v>2010</v>
      </c>
      <c r="AB132" s="0" t="n">
        <f aca="false">COUNTIF(B132:Z132,"=1")</f>
        <v>5</v>
      </c>
    </row>
    <row r="133" customFormat="false" ht="12.75" hidden="false" customHeight="false" outlineLevel="0" collapsed="false">
      <c r="A133" s="19" t="n">
        <v>2011</v>
      </c>
      <c r="B133" s="20" t="n">
        <v>2</v>
      </c>
      <c r="C133" s="21" t="n">
        <v>2</v>
      </c>
      <c r="D133" s="21" t="n">
        <v>2</v>
      </c>
      <c r="E133" s="21" t="n">
        <v>2</v>
      </c>
      <c r="F133" s="21" t="n">
        <v>2</v>
      </c>
      <c r="G133" s="21" t="n">
        <v>1</v>
      </c>
      <c r="H133" s="21" t="n">
        <v>2</v>
      </c>
      <c r="I133" s="21" t="n">
        <v>2</v>
      </c>
      <c r="J133" s="21" t="n">
        <v>2</v>
      </c>
      <c r="K133" s="21" t="n">
        <v>2</v>
      </c>
      <c r="L133" s="21" t="n">
        <v>1</v>
      </c>
      <c r="M133" s="21" t="n">
        <v>2</v>
      </c>
      <c r="N133" s="21" t="n">
        <v>3</v>
      </c>
      <c r="O133" s="21" t="n">
        <v>2</v>
      </c>
      <c r="P133" s="21" t="n">
        <v>2</v>
      </c>
      <c r="Q133" s="21" t="n">
        <v>2</v>
      </c>
      <c r="R133" s="21" t="n">
        <v>2</v>
      </c>
      <c r="S133" s="21" t="n">
        <v>2</v>
      </c>
      <c r="T133" s="21" t="n">
        <v>1</v>
      </c>
      <c r="U133" s="21" t="n">
        <v>2</v>
      </c>
      <c r="V133" s="21" t="n">
        <v>91</v>
      </c>
      <c r="W133" s="21" t="n">
        <v>2</v>
      </c>
      <c r="X133" s="21" t="n">
        <v>2</v>
      </c>
      <c r="Y133" s="21" t="n">
        <v>2</v>
      </c>
      <c r="Z133" s="22" t="n">
        <v>2</v>
      </c>
      <c r="AA133" s="18" t="n">
        <v>2011</v>
      </c>
      <c r="AB133" s="0" t="n">
        <f aca="false">COUNTIF(B133:Z133,"=1")</f>
        <v>3</v>
      </c>
    </row>
    <row r="134" customFormat="false" ht="12.75" hidden="false" customHeight="false" outlineLevel="0" collapsed="false">
      <c r="A134" s="19" t="n">
        <v>2012</v>
      </c>
      <c r="B134" s="20" t="n">
        <v>1</v>
      </c>
      <c r="C134" s="21" t="n">
        <v>2</v>
      </c>
      <c r="D134" s="21" t="n">
        <v>2</v>
      </c>
      <c r="E134" s="21" t="n">
        <v>2</v>
      </c>
      <c r="F134" s="21" t="n">
        <v>2</v>
      </c>
      <c r="G134" s="21" t="n">
        <v>2</v>
      </c>
      <c r="H134" s="21" t="n">
        <v>2</v>
      </c>
      <c r="I134" s="21" t="n">
        <v>2</v>
      </c>
      <c r="J134" s="21" t="n">
        <v>2</v>
      </c>
      <c r="K134" s="21" t="n">
        <v>2</v>
      </c>
      <c r="L134" s="21" t="n">
        <v>2</v>
      </c>
      <c r="M134" s="21" t="n">
        <v>2</v>
      </c>
      <c r="N134" s="21" t="n">
        <v>3</v>
      </c>
      <c r="O134" s="21" t="n">
        <v>2</v>
      </c>
      <c r="P134" s="21" t="n">
        <v>2</v>
      </c>
      <c r="Q134" s="21" t="n">
        <v>2</v>
      </c>
      <c r="R134" s="21" t="n">
        <v>2</v>
      </c>
      <c r="S134" s="21" t="n">
        <v>2</v>
      </c>
      <c r="T134" s="21" t="n">
        <v>1</v>
      </c>
      <c r="U134" s="21" t="n">
        <v>2</v>
      </c>
      <c r="V134" s="21" t="n">
        <v>1</v>
      </c>
      <c r="W134" s="21" t="n">
        <v>2</v>
      </c>
      <c r="X134" s="21" t="n">
        <v>2</v>
      </c>
      <c r="Y134" s="21" t="n">
        <v>1</v>
      </c>
      <c r="Z134" s="22" t="n">
        <v>1</v>
      </c>
      <c r="AA134" s="18" t="n">
        <v>2012</v>
      </c>
      <c r="AB134" s="0" t="n">
        <f aca="false">COUNTIF(B134:Z134,"=1")</f>
        <v>5</v>
      </c>
    </row>
    <row r="135" customFormat="false" ht="12" hidden="false" customHeight="true" outlineLevel="0" collapsed="false">
      <c r="A135" s="19" t="n">
        <v>2013</v>
      </c>
      <c r="B135" s="20" t="n">
        <v>3</v>
      </c>
      <c r="C135" s="21" t="n">
        <v>2</v>
      </c>
      <c r="D135" s="21" t="n">
        <v>2</v>
      </c>
      <c r="E135" s="21" t="n">
        <v>2</v>
      </c>
      <c r="F135" s="21" t="n">
        <v>1</v>
      </c>
      <c r="G135" s="21" t="n">
        <v>1</v>
      </c>
      <c r="H135" s="21" t="n">
        <v>3</v>
      </c>
      <c r="I135" s="21" t="n">
        <v>2</v>
      </c>
      <c r="J135" s="21" t="n">
        <v>2</v>
      </c>
      <c r="K135" s="21" t="n">
        <v>2</v>
      </c>
      <c r="L135" s="21" t="n">
        <v>1</v>
      </c>
      <c r="M135" s="21" t="n">
        <v>4</v>
      </c>
      <c r="N135" s="21" t="n">
        <v>1</v>
      </c>
      <c r="O135" s="21" t="n">
        <v>4</v>
      </c>
      <c r="P135" s="21" t="n">
        <v>2</v>
      </c>
      <c r="Q135" s="21" t="n">
        <v>2</v>
      </c>
      <c r="R135" s="21" t="n">
        <v>2</v>
      </c>
      <c r="S135" s="21" t="n">
        <v>3</v>
      </c>
      <c r="T135" s="21" t="n">
        <v>2</v>
      </c>
      <c r="U135" s="21" t="n">
        <v>1</v>
      </c>
      <c r="V135" s="21" t="n">
        <v>2</v>
      </c>
      <c r="W135" s="21" t="n">
        <v>2</v>
      </c>
      <c r="X135" s="21" t="n">
        <v>1</v>
      </c>
      <c r="Y135" s="21" t="n">
        <v>1</v>
      </c>
      <c r="Z135" s="22" t="n">
        <v>2</v>
      </c>
      <c r="AA135" s="18" t="n">
        <v>2013</v>
      </c>
      <c r="AB135" s="18" t="n">
        <v>7</v>
      </c>
    </row>
    <row r="136" customFormat="false" ht="12.75" hidden="false" customHeight="false" outlineLevel="0" collapsed="false">
      <c r="A136" s="19" t="n">
        <v>2014</v>
      </c>
      <c r="B136" s="20" t="n">
        <v>4</v>
      </c>
      <c r="C136" s="21" t="n">
        <v>2</v>
      </c>
      <c r="D136" s="21" t="n">
        <v>4</v>
      </c>
      <c r="E136" s="21" t="n">
        <v>3</v>
      </c>
      <c r="F136" s="21" t="n">
        <v>3</v>
      </c>
      <c r="G136" s="21" t="n">
        <v>3</v>
      </c>
      <c r="H136" s="21" t="n">
        <v>2</v>
      </c>
      <c r="I136" s="21" t="n">
        <v>3</v>
      </c>
      <c r="J136" s="21" t="n">
        <v>3</v>
      </c>
      <c r="K136" s="21" t="n">
        <v>3</v>
      </c>
      <c r="L136" s="21" t="n">
        <v>4</v>
      </c>
      <c r="M136" s="21" t="n">
        <v>3</v>
      </c>
      <c r="N136" s="21" t="n">
        <v>4</v>
      </c>
      <c r="O136" s="21" t="n">
        <v>4</v>
      </c>
      <c r="P136" s="21" t="n">
        <v>3</v>
      </c>
      <c r="Q136" s="21" t="n">
        <v>4</v>
      </c>
      <c r="R136" s="21" t="n">
        <v>2</v>
      </c>
      <c r="S136" s="21" t="n">
        <v>4</v>
      </c>
      <c r="T136" s="21" t="n">
        <v>3</v>
      </c>
      <c r="U136" s="21" t="n">
        <v>2</v>
      </c>
      <c r="V136" s="21" t="n">
        <v>3</v>
      </c>
      <c r="W136" s="21"/>
      <c r="X136" s="21" t="n">
        <v>2</v>
      </c>
      <c r="Y136" s="21" t="n">
        <v>1</v>
      </c>
      <c r="Z136" s="22" t="n">
        <v>1</v>
      </c>
    </row>
    <row r="137" customFormat="false" ht="12.75" hidden="false" customHeight="false" outlineLevel="0" collapsed="false">
      <c r="A137" s="19" t="n">
        <v>2015</v>
      </c>
      <c r="B137" s="20" t="n">
        <v>2</v>
      </c>
      <c r="C137" s="21" t="n">
        <v>2</v>
      </c>
      <c r="D137" s="21" t="n">
        <v>2</v>
      </c>
      <c r="E137" s="21" t="n">
        <v>2</v>
      </c>
      <c r="F137" s="21" t="n">
        <v>2</v>
      </c>
      <c r="G137" s="21" t="n">
        <v>2</v>
      </c>
      <c r="H137" s="21" t="n">
        <v>2</v>
      </c>
      <c r="I137" s="21" t="n">
        <v>2</v>
      </c>
      <c r="J137" s="21" t="n">
        <v>2</v>
      </c>
      <c r="K137" s="21" t="n">
        <v>3</v>
      </c>
      <c r="L137" s="21" t="n">
        <v>2</v>
      </c>
      <c r="M137" s="21" t="n">
        <v>2</v>
      </c>
      <c r="N137" s="21" t="n">
        <v>1</v>
      </c>
      <c r="O137" s="21" t="n">
        <v>4</v>
      </c>
      <c r="P137" s="21" t="n">
        <v>1</v>
      </c>
      <c r="Q137" s="21" t="n">
        <v>1</v>
      </c>
      <c r="R137" s="21" t="n">
        <v>2</v>
      </c>
      <c r="S137" s="21" t="n">
        <v>1</v>
      </c>
      <c r="T137" s="21" t="n">
        <v>2</v>
      </c>
      <c r="U137" s="21" t="n">
        <v>2</v>
      </c>
      <c r="V137" s="21" t="n">
        <v>2</v>
      </c>
      <c r="W137" s="21" t="n">
        <v>2</v>
      </c>
      <c r="X137" s="21" t="n">
        <v>3</v>
      </c>
      <c r="Y137" s="21" t="n">
        <v>1</v>
      </c>
      <c r="Z137" s="22" t="n">
        <v>1</v>
      </c>
    </row>
    <row r="138" customFormat="false" ht="12.75" hidden="false" customHeight="false" outlineLevel="0" collapsed="false">
      <c r="A138" s="19" t="n">
        <v>2016</v>
      </c>
      <c r="B138" s="20" t="n">
        <v>2</v>
      </c>
      <c r="C138" s="21" t="n">
        <v>2</v>
      </c>
      <c r="D138" s="21" t="n">
        <v>2</v>
      </c>
      <c r="E138" s="21" t="n">
        <v>3</v>
      </c>
      <c r="F138" s="21" t="n">
        <v>3</v>
      </c>
      <c r="G138" s="21" t="n">
        <v>3</v>
      </c>
      <c r="H138" s="21" t="n">
        <v>3</v>
      </c>
      <c r="I138" s="21" t="n">
        <v>3</v>
      </c>
      <c r="J138" s="21" t="n">
        <v>4</v>
      </c>
      <c r="K138" s="21" t="n">
        <v>3</v>
      </c>
      <c r="L138" s="21" t="n">
        <v>4</v>
      </c>
      <c r="M138" s="21" t="n">
        <v>3</v>
      </c>
      <c r="N138" s="21" t="n">
        <v>2</v>
      </c>
      <c r="O138" s="21" t="n">
        <v>2</v>
      </c>
      <c r="P138" s="21" t="n">
        <v>3</v>
      </c>
      <c r="Q138" s="21" t="n">
        <v>3</v>
      </c>
      <c r="R138" s="21" t="n">
        <v>2</v>
      </c>
      <c r="S138" s="21" t="n">
        <v>3</v>
      </c>
      <c r="T138" s="21" t="n">
        <v>3</v>
      </c>
      <c r="U138" s="21" t="n">
        <v>2</v>
      </c>
      <c r="V138" s="21" t="n">
        <v>4</v>
      </c>
      <c r="W138" s="21" t="n">
        <v>2</v>
      </c>
      <c r="X138" s="21" t="n">
        <v>2</v>
      </c>
      <c r="Y138" s="21" t="n">
        <v>2</v>
      </c>
      <c r="Z138" s="22" t="n">
        <v>2</v>
      </c>
    </row>
    <row r="139" customFormat="false" ht="12.75" hidden="false" customHeight="false" outlineLevel="0" collapsed="false">
      <c r="A139" s="19" t="n">
        <v>2017</v>
      </c>
      <c r="B139" s="20" t="n">
        <v>2</v>
      </c>
      <c r="C139" s="21" t="n">
        <v>3</v>
      </c>
      <c r="D139" s="21" t="n">
        <v>3</v>
      </c>
      <c r="E139" s="21" t="n">
        <v>3</v>
      </c>
      <c r="F139" s="21" t="n">
        <v>3</v>
      </c>
      <c r="G139" s="21" t="n">
        <v>3</v>
      </c>
      <c r="H139" s="21" t="n">
        <v>2</v>
      </c>
      <c r="I139" s="21" t="n">
        <v>2</v>
      </c>
      <c r="J139" s="21" t="n">
        <v>4</v>
      </c>
      <c r="K139" s="21" t="n">
        <v>5</v>
      </c>
      <c r="L139" s="21" t="n">
        <v>5</v>
      </c>
      <c r="M139" s="21" t="n">
        <v>2</v>
      </c>
      <c r="N139" s="21" t="n">
        <v>2</v>
      </c>
      <c r="O139" s="21" t="n">
        <v>2</v>
      </c>
      <c r="P139" s="21" t="n">
        <v>4</v>
      </c>
      <c r="Q139" s="21" t="n">
        <v>3</v>
      </c>
      <c r="R139" s="21" t="n">
        <v>2</v>
      </c>
      <c r="S139" s="21" t="n">
        <v>2</v>
      </c>
      <c r="T139" s="21" t="n">
        <v>2</v>
      </c>
      <c r="U139" s="21" t="n">
        <v>2</v>
      </c>
      <c r="V139" s="21" t="n">
        <v>3</v>
      </c>
      <c r="W139" s="21" t="n">
        <v>2</v>
      </c>
      <c r="X139" s="21" t="n">
        <v>2</v>
      </c>
      <c r="Y139" s="21" t="n">
        <v>2</v>
      </c>
      <c r="Z139" s="22" t="n">
        <v>2</v>
      </c>
    </row>
    <row r="140" customFormat="false" ht="12.75" hidden="false" customHeight="false" outlineLevel="0" collapsed="false">
      <c r="A140" s="19" t="n">
        <v>2018</v>
      </c>
      <c r="B140" s="20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2"/>
    </row>
    <row r="141" customFormat="false" ht="12.75" hidden="false" customHeight="false" outlineLevel="0" collapsed="false">
      <c r="A141" s="23" t="s">
        <v>55</v>
      </c>
      <c r="B141" s="24" t="n">
        <v>22</v>
      </c>
      <c r="C141" s="25" t="n">
        <v>21</v>
      </c>
      <c r="D141" s="25" t="n">
        <v>24</v>
      </c>
      <c r="E141" s="25" t="n">
        <v>23</v>
      </c>
      <c r="F141" s="25" t="n">
        <v>22</v>
      </c>
      <c r="G141" s="25" t="n">
        <v>19</v>
      </c>
      <c r="H141" s="25" t="n">
        <v>21</v>
      </c>
      <c r="I141" s="25" t="n">
        <v>20</v>
      </c>
      <c r="J141" s="25" t="n">
        <v>25</v>
      </c>
      <c r="K141" s="25" t="n">
        <v>25</v>
      </c>
      <c r="L141" s="25" t="n">
        <v>25</v>
      </c>
      <c r="M141" s="25" t="n">
        <v>24</v>
      </c>
      <c r="N141" s="25" t="n">
        <v>19</v>
      </c>
      <c r="O141" s="25" t="n">
        <v>26</v>
      </c>
      <c r="P141" s="25" t="n">
        <v>21</v>
      </c>
      <c r="Q141" s="25" t="n">
        <v>19</v>
      </c>
      <c r="R141" s="25" t="n">
        <v>18</v>
      </c>
      <c r="S141" s="25" t="n">
        <v>19</v>
      </c>
      <c r="T141" s="25" t="n">
        <v>14</v>
      </c>
      <c r="U141" s="25" t="n">
        <v>16</v>
      </c>
      <c r="V141" s="25" t="n">
        <v>106</v>
      </c>
      <c r="W141" s="25" t="n">
        <v>14</v>
      </c>
      <c r="X141" s="25" t="n">
        <v>17</v>
      </c>
      <c r="Y141" s="25" t="n">
        <v>12</v>
      </c>
      <c r="Z141" s="26" t="n">
        <v>15</v>
      </c>
    </row>
    <row r="154" customFormat="false" ht="12.75" hidden="false" customHeight="false" outlineLevel="0" collapsed="false">
      <c r="A154" s="0" t="s">
        <v>56</v>
      </c>
    </row>
    <row r="155" customFormat="false" ht="12.75" hidden="false" customHeight="false" outlineLevel="0" collapsed="false">
      <c r="A155" s="8"/>
      <c r="B155" s="9" t="s">
        <v>29</v>
      </c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1"/>
      <c r="AA155" s="0" t="s">
        <v>56</v>
      </c>
      <c r="AD155" s="27" t="s">
        <v>0</v>
      </c>
      <c r="AF155" s="0" t="s">
        <v>57</v>
      </c>
      <c r="AG155" s="1" t="s">
        <v>58</v>
      </c>
    </row>
    <row r="156" customFormat="false" ht="12.75" hidden="false" customHeight="false" outlineLevel="0" collapsed="false">
      <c r="A156" s="9" t="s">
        <v>0</v>
      </c>
      <c r="B156" s="8" t="s">
        <v>30</v>
      </c>
      <c r="C156" s="12" t="s">
        <v>31</v>
      </c>
      <c r="D156" s="12" t="s">
        <v>32</v>
      </c>
      <c r="E156" s="12" t="s">
        <v>33</v>
      </c>
      <c r="F156" s="12" t="s">
        <v>34</v>
      </c>
      <c r="G156" s="12" t="s">
        <v>35</v>
      </c>
      <c r="H156" s="12" t="s">
        <v>36</v>
      </c>
      <c r="I156" s="12" t="s">
        <v>37</v>
      </c>
      <c r="J156" s="12" t="s">
        <v>38</v>
      </c>
      <c r="K156" s="12" t="s">
        <v>39</v>
      </c>
      <c r="L156" s="12" t="s">
        <v>40</v>
      </c>
      <c r="M156" s="12" t="s">
        <v>41</v>
      </c>
      <c r="N156" s="12" t="s">
        <v>42</v>
      </c>
      <c r="O156" s="12" t="s">
        <v>43</v>
      </c>
      <c r="P156" s="12" t="s">
        <v>46</v>
      </c>
      <c r="Q156" s="12" t="s">
        <v>44</v>
      </c>
      <c r="R156" s="12" t="s">
        <v>45</v>
      </c>
      <c r="S156" s="12" t="s">
        <v>47</v>
      </c>
      <c r="T156" s="12" t="s">
        <v>48</v>
      </c>
      <c r="U156" s="12" t="s">
        <v>50</v>
      </c>
      <c r="V156" s="12" t="s">
        <v>49</v>
      </c>
      <c r="W156" s="12" t="s">
        <v>51</v>
      </c>
      <c r="X156" s="12" t="s">
        <v>52</v>
      </c>
      <c r="Y156" s="12" t="s">
        <v>53</v>
      </c>
      <c r="Z156" s="13" t="s">
        <v>54</v>
      </c>
      <c r="AA156" s="14" t="s">
        <v>59</v>
      </c>
      <c r="AE156" s="28" t="s">
        <v>2</v>
      </c>
      <c r="AF156" s="28" t="s">
        <v>3</v>
      </c>
      <c r="AG156" s="0" t="s">
        <v>4</v>
      </c>
      <c r="AH156" s="1" t="s">
        <v>5</v>
      </c>
    </row>
    <row r="157" customFormat="false" ht="12.75" hidden="false" customHeight="false" outlineLevel="0" collapsed="false">
      <c r="A157" s="8" t="n">
        <v>2001</v>
      </c>
      <c r="B157" s="15" t="n">
        <v>4</v>
      </c>
      <c r="C157" s="16" t="n">
        <v>4</v>
      </c>
      <c r="D157" s="16" t="n">
        <v>3</v>
      </c>
      <c r="E157" s="16" t="n">
        <v>3</v>
      </c>
      <c r="F157" s="16" t="n">
        <v>3</v>
      </c>
      <c r="G157" s="16" t="n">
        <v>3</v>
      </c>
      <c r="H157" s="16" t="n">
        <v>3</v>
      </c>
      <c r="I157" s="16" t="n">
        <v>3</v>
      </c>
      <c r="J157" s="16" t="n">
        <v>3</v>
      </c>
      <c r="K157" s="16" t="n">
        <v>3</v>
      </c>
      <c r="L157" s="16" t="n">
        <v>3</v>
      </c>
      <c r="M157" s="16" t="n">
        <v>4</v>
      </c>
      <c r="N157" s="16" t="n">
        <v>4</v>
      </c>
      <c r="O157" s="16" t="n">
        <v>3</v>
      </c>
      <c r="P157" s="16" t="n">
        <v>4</v>
      </c>
      <c r="Q157" s="16" t="n">
        <v>4</v>
      </c>
      <c r="R157" s="16" t="n">
        <v>4</v>
      </c>
      <c r="S157" s="16" t="n">
        <v>3</v>
      </c>
      <c r="T157" s="16" t="n">
        <v>3</v>
      </c>
      <c r="U157" s="16" t="n">
        <v>4</v>
      </c>
      <c r="V157" s="16" t="n">
        <v>4</v>
      </c>
      <c r="W157" s="16" t="n">
        <v>4</v>
      </c>
      <c r="X157" s="16" t="n">
        <v>4</v>
      </c>
      <c r="Y157" s="16" t="n">
        <v>4</v>
      </c>
      <c r="Z157" s="17" t="n">
        <v>4</v>
      </c>
      <c r="AA157" s="0" t="n">
        <f aca="false">COUNTIF(B157:Z157,"=1")</f>
        <v>0</v>
      </c>
      <c r="AD157" s="27" t="n">
        <v>2001</v>
      </c>
      <c r="AE157" s="4" t="n">
        <v>0</v>
      </c>
      <c r="AG157" s="4" t="n">
        <f aca="false">AA157/25</f>
        <v>0</v>
      </c>
      <c r="AH157" s="4" t="n">
        <v>0</v>
      </c>
    </row>
    <row r="158" customFormat="false" ht="12.75" hidden="false" customHeight="false" outlineLevel="0" collapsed="false">
      <c r="A158" s="19" t="n">
        <v>2002</v>
      </c>
      <c r="B158" s="20" t="n">
        <v>5</v>
      </c>
      <c r="C158" s="21" t="n">
        <v>5</v>
      </c>
      <c r="D158" s="21" t="n">
        <v>4</v>
      </c>
      <c r="E158" s="21" t="n">
        <v>3</v>
      </c>
      <c r="F158" s="21" t="n">
        <v>5</v>
      </c>
      <c r="G158" s="21" t="n">
        <v>5</v>
      </c>
      <c r="H158" s="21" t="n">
        <v>5</v>
      </c>
      <c r="I158" s="21" t="n">
        <v>4</v>
      </c>
      <c r="J158" s="21" t="n">
        <v>4</v>
      </c>
      <c r="K158" s="21" t="n">
        <v>3</v>
      </c>
      <c r="L158" s="21" t="n">
        <v>3</v>
      </c>
      <c r="M158" s="21" t="n">
        <v>3</v>
      </c>
      <c r="N158" s="21" t="n">
        <v>3</v>
      </c>
      <c r="O158" s="21" t="n">
        <v>3</v>
      </c>
      <c r="P158" s="21" t="n">
        <v>3</v>
      </c>
      <c r="Q158" s="21" t="n">
        <v>3</v>
      </c>
      <c r="R158" s="21" t="n">
        <v>3</v>
      </c>
      <c r="S158" s="21" t="n">
        <v>3</v>
      </c>
      <c r="T158" s="21" t="n">
        <v>3</v>
      </c>
      <c r="U158" s="21" t="n">
        <v>4</v>
      </c>
      <c r="V158" s="21" t="n">
        <v>3</v>
      </c>
      <c r="W158" s="21" t="n">
        <v>4</v>
      </c>
      <c r="X158" s="21" t="n">
        <v>3</v>
      </c>
      <c r="Y158" s="21" t="n">
        <v>3</v>
      </c>
      <c r="Z158" s="22" t="n">
        <v>3</v>
      </c>
      <c r="AA158" s="0" t="n">
        <f aca="false">COUNTIF(B158:Z158,"=1")</f>
        <v>0</v>
      </c>
      <c r="AD158" s="29" t="n">
        <v>2002</v>
      </c>
      <c r="AE158" s="4" t="n">
        <v>0</v>
      </c>
      <c r="AG158" s="4" t="n">
        <f aca="false">AA158/25</f>
        <v>0</v>
      </c>
      <c r="AH158" s="4" t="n">
        <v>0</v>
      </c>
    </row>
    <row r="159" customFormat="false" ht="12.75" hidden="false" customHeight="false" outlineLevel="0" collapsed="false">
      <c r="A159" s="19" t="n">
        <v>2003</v>
      </c>
      <c r="B159" s="20" t="n">
        <v>4</v>
      </c>
      <c r="C159" s="21" t="n">
        <v>4</v>
      </c>
      <c r="D159" s="21" t="n">
        <v>4</v>
      </c>
      <c r="E159" s="21" t="n">
        <v>4</v>
      </c>
      <c r="F159" s="21" t="n">
        <v>4</v>
      </c>
      <c r="G159" s="21" t="n">
        <v>3</v>
      </c>
      <c r="H159" s="21" t="n">
        <v>3</v>
      </c>
      <c r="I159" s="21" t="n">
        <v>3</v>
      </c>
      <c r="J159" s="21" t="n">
        <v>3</v>
      </c>
      <c r="K159" s="21" t="n">
        <v>3</v>
      </c>
      <c r="L159" s="21" t="n">
        <v>3</v>
      </c>
      <c r="M159" s="21" t="n">
        <v>3</v>
      </c>
      <c r="N159" s="21" t="n">
        <v>3</v>
      </c>
      <c r="O159" s="21" t="n">
        <v>3</v>
      </c>
      <c r="P159" s="21" t="n">
        <v>3</v>
      </c>
      <c r="Q159" s="21" t="n">
        <v>3</v>
      </c>
      <c r="R159" s="21" t="n">
        <v>2</v>
      </c>
      <c r="S159" s="21" t="n">
        <v>2</v>
      </c>
      <c r="T159" s="21" t="n">
        <v>2</v>
      </c>
      <c r="U159" s="21" t="n">
        <v>3</v>
      </c>
      <c r="V159" s="21" t="n">
        <v>2</v>
      </c>
      <c r="W159" s="21" t="n">
        <v>3</v>
      </c>
      <c r="X159" s="21" t="n">
        <v>3</v>
      </c>
      <c r="Y159" s="21" t="n">
        <v>3</v>
      </c>
      <c r="Z159" s="22" t="n">
        <v>2</v>
      </c>
      <c r="AA159" s="0" t="n">
        <f aca="false">COUNTIF(B159:Z159,"=1")</f>
        <v>0</v>
      </c>
      <c r="AD159" s="29" t="n">
        <v>2003</v>
      </c>
      <c r="AE159" s="4" t="n">
        <v>0</v>
      </c>
      <c r="AG159" s="4" t="n">
        <f aca="false">AA159/25</f>
        <v>0</v>
      </c>
      <c r="AH159" s="4" t="n">
        <v>0</v>
      </c>
    </row>
    <row r="160" customFormat="false" ht="12.75" hidden="false" customHeight="false" outlineLevel="0" collapsed="false">
      <c r="A160" s="19" t="n">
        <v>2004</v>
      </c>
      <c r="B160" s="20" t="n">
        <v>3</v>
      </c>
      <c r="C160" s="21" t="n">
        <v>3</v>
      </c>
      <c r="D160" s="21" t="n">
        <v>3</v>
      </c>
      <c r="E160" s="21" t="n">
        <v>3</v>
      </c>
      <c r="F160" s="21" t="n">
        <v>3</v>
      </c>
      <c r="G160" s="21" t="n">
        <v>3</v>
      </c>
      <c r="H160" s="21" t="n">
        <v>3</v>
      </c>
      <c r="I160" s="21" t="n">
        <v>3</v>
      </c>
      <c r="J160" s="21" t="n">
        <v>3</v>
      </c>
      <c r="K160" s="21" t="n">
        <v>3</v>
      </c>
      <c r="L160" s="21" t="n">
        <v>3</v>
      </c>
      <c r="M160" s="21" t="n">
        <v>3</v>
      </c>
      <c r="N160" s="21" t="n">
        <v>2</v>
      </c>
      <c r="O160" s="21" t="n">
        <v>2</v>
      </c>
      <c r="P160" s="21" t="n">
        <v>2</v>
      </c>
      <c r="Q160" s="21" t="n">
        <v>2</v>
      </c>
      <c r="R160" s="21" t="n">
        <v>2</v>
      </c>
      <c r="S160" s="21" t="n">
        <v>2</v>
      </c>
      <c r="T160" s="21" t="n">
        <v>2</v>
      </c>
      <c r="U160" s="21" t="n">
        <v>2</v>
      </c>
      <c r="V160" s="21" t="n">
        <v>2</v>
      </c>
      <c r="W160" s="21" t="n">
        <v>3</v>
      </c>
      <c r="X160" s="21" t="n">
        <v>2</v>
      </c>
      <c r="Y160" s="21" t="n">
        <v>2</v>
      </c>
      <c r="Z160" s="22" t="n">
        <v>3</v>
      </c>
      <c r="AA160" s="0" t="n">
        <f aca="false">COUNTIF(B160:Z160,"=1")</f>
        <v>0</v>
      </c>
      <c r="AD160" s="29" t="n">
        <v>2004</v>
      </c>
      <c r="AE160" s="4" t="n">
        <v>0</v>
      </c>
      <c r="AG160" s="4" t="n">
        <f aca="false">AA160/25</f>
        <v>0</v>
      </c>
      <c r="AH160" s="4" t="n">
        <v>0</v>
      </c>
    </row>
    <row r="161" customFormat="false" ht="12.75" hidden="false" customHeight="false" outlineLevel="0" collapsed="false">
      <c r="A161" s="19" t="n">
        <v>2005</v>
      </c>
      <c r="B161" s="20" t="n">
        <v>4</v>
      </c>
      <c r="C161" s="21" t="n">
        <v>2</v>
      </c>
      <c r="D161" s="21" t="n">
        <v>2</v>
      </c>
      <c r="E161" s="21" t="n">
        <v>3</v>
      </c>
      <c r="F161" s="21" t="n">
        <v>2</v>
      </c>
      <c r="G161" s="21" t="n">
        <v>2</v>
      </c>
      <c r="H161" s="21" t="n">
        <v>3</v>
      </c>
      <c r="I161" s="21" t="n">
        <v>2</v>
      </c>
      <c r="J161" s="21" t="n">
        <v>4</v>
      </c>
      <c r="K161" s="21" t="n">
        <v>3</v>
      </c>
      <c r="L161" s="21" t="n">
        <v>4</v>
      </c>
      <c r="M161" s="21" t="n">
        <v>5</v>
      </c>
      <c r="N161" s="21" t="n">
        <v>3</v>
      </c>
      <c r="O161" s="21" t="n">
        <v>3</v>
      </c>
      <c r="P161" s="21" t="n">
        <v>1</v>
      </c>
      <c r="Q161" s="21" t="n">
        <v>2</v>
      </c>
      <c r="R161" s="21" t="n">
        <v>1</v>
      </c>
      <c r="S161" s="21" t="n">
        <v>2</v>
      </c>
      <c r="T161" s="21" t="n">
        <v>1</v>
      </c>
      <c r="U161" s="21" t="n">
        <v>2</v>
      </c>
      <c r="V161" s="21" t="n">
        <v>3</v>
      </c>
      <c r="W161" s="21" t="n">
        <v>3</v>
      </c>
      <c r="X161" s="21" t="n">
        <v>3</v>
      </c>
      <c r="Y161" s="21" t="n">
        <v>3</v>
      </c>
      <c r="Z161" s="22" t="n">
        <v>2</v>
      </c>
      <c r="AA161" s="0" t="n">
        <f aca="false">COUNTIF(B161:Z161,"=1")</f>
        <v>3</v>
      </c>
      <c r="AD161" s="29" t="n">
        <v>2005</v>
      </c>
      <c r="AE161" s="4" t="n">
        <v>0</v>
      </c>
      <c r="AG161" s="4" t="n">
        <f aca="false">AA161/25</f>
        <v>0.12</v>
      </c>
      <c r="AH161" s="4" t="n">
        <v>0</v>
      </c>
    </row>
    <row r="162" customFormat="false" ht="12.75" hidden="false" customHeight="false" outlineLevel="0" collapsed="false">
      <c r="A162" s="19" t="n">
        <v>2006</v>
      </c>
      <c r="B162" s="20" t="n">
        <v>2</v>
      </c>
      <c r="C162" s="21" t="n">
        <v>2</v>
      </c>
      <c r="D162" s="21" t="n">
        <v>2</v>
      </c>
      <c r="E162" s="21" t="n">
        <v>2</v>
      </c>
      <c r="F162" s="21" t="n">
        <v>2</v>
      </c>
      <c r="G162" s="21" t="n">
        <v>2</v>
      </c>
      <c r="H162" s="21" t="n">
        <v>2</v>
      </c>
      <c r="I162" s="21" t="n">
        <v>2</v>
      </c>
      <c r="J162" s="21" t="n">
        <v>2</v>
      </c>
      <c r="K162" s="21" t="n">
        <v>2</v>
      </c>
      <c r="L162" s="21" t="n">
        <v>2</v>
      </c>
      <c r="M162" s="21" t="n">
        <v>2</v>
      </c>
      <c r="N162" s="21" t="n">
        <v>2</v>
      </c>
      <c r="O162" s="21" t="n">
        <v>1</v>
      </c>
      <c r="P162" s="21" t="n">
        <v>2</v>
      </c>
      <c r="Q162" s="21" t="n">
        <v>1</v>
      </c>
      <c r="R162" s="21" t="n">
        <v>1</v>
      </c>
      <c r="S162" s="21" t="n">
        <v>1</v>
      </c>
      <c r="T162" s="21" t="n">
        <v>1</v>
      </c>
      <c r="U162" s="21" t="n">
        <v>2</v>
      </c>
      <c r="V162" s="21" t="n">
        <v>2</v>
      </c>
      <c r="W162" s="21" t="n">
        <v>1</v>
      </c>
      <c r="X162" s="21" t="n">
        <v>1</v>
      </c>
      <c r="Y162" s="21" t="n">
        <v>1</v>
      </c>
      <c r="Z162" s="22" t="n">
        <v>2</v>
      </c>
      <c r="AA162" s="0" t="n">
        <f aca="false">COUNTIF(B162:Z162,"=1")</f>
        <v>8</v>
      </c>
      <c r="AD162" s="29" t="n">
        <v>2006</v>
      </c>
      <c r="AE162" s="4" t="n">
        <v>0</v>
      </c>
      <c r="AG162" s="4" t="n">
        <f aca="false">AA162/25</f>
        <v>0.32</v>
      </c>
      <c r="AH162" s="4" t="n">
        <v>0</v>
      </c>
    </row>
    <row r="163" customFormat="false" ht="12.75" hidden="false" customHeight="false" outlineLevel="0" collapsed="false">
      <c r="A163" s="19" t="n">
        <v>2007</v>
      </c>
      <c r="B163" s="20" t="n">
        <v>3</v>
      </c>
      <c r="C163" s="21" t="n">
        <v>1</v>
      </c>
      <c r="D163" s="21" t="n">
        <v>4</v>
      </c>
      <c r="E163" s="21" t="n">
        <v>3</v>
      </c>
      <c r="F163" s="21" t="n">
        <v>3</v>
      </c>
      <c r="G163" s="21" t="n">
        <v>1</v>
      </c>
      <c r="H163" s="21" t="n">
        <v>2</v>
      </c>
      <c r="I163" s="21" t="n">
        <v>2</v>
      </c>
      <c r="J163" s="21" t="n">
        <v>1</v>
      </c>
      <c r="K163" s="21" t="n">
        <v>2</v>
      </c>
      <c r="L163" s="21" t="n">
        <v>2</v>
      </c>
      <c r="M163" s="21" t="n">
        <v>2</v>
      </c>
      <c r="N163" s="21" t="n">
        <v>3</v>
      </c>
      <c r="O163" s="21" t="n">
        <v>2</v>
      </c>
      <c r="P163" s="21" t="n">
        <v>1</v>
      </c>
      <c r="Q163" s="21" t="n">
        <v>1</v>
      </c>
      <c r="R163" s="21" t="n">
        <v>3</v>
      </c>
      <c r="S163" s="21" t="n">
        <v>1</v>
      </c>
      <c r="T163" s="21" t="n">
        <v>1</v>
      </c>
      <c r="U163" s="21" t="n">
        <v>1</v>
      </c>
      <c r="V163" s="21" t="n">
        <v>2</v>
      </c>
      <c r="W163" s="21" t="n">
        <v>1</v>
      </c>
      <c r="X163" s="21" t="n">
        <v>1</v>
      </c>
      <c r="Y163" s="21" t="n">
        <v>2</v>
      </c>
      <c r="Z163" s="22" t="n">
        <v>2</v>
      </c>
      <c r="AA163" s="0" t="n">
        <f aca="false">COUNTIF(B163:Z163,"=1")</f>
        <v>10</v>
      </c>
      <c r="AD163" s="29" t="n">
        <v>2007</v>
      </c>
      <c r="AE163" s="4" t="n">
        <v>0</v>
      </c>
      <c r="AG163" s="4" t="n">
        <f aca="false">AA163/25</f>
        <v>0.4</v>
      </c>
      <c r="AH163" s="4" t="n">
        <v>0</v>
      </c>
    </row>
    <row r="164" customFormat="false" ht="12.75" hidden="false" customHeight="false" outlineLevel="0" collapsed="false">
      <c r="A164" s="19" t="n">
        <v>2008</v>
      </c>
      <c r="B164" s="20" t="n">
        <v>2</v>
      </c>
      <c r="C164" s="21" t="n">
        <v>1</v>
      </c>
      <c r="D164" s="21" t="n">
        <v>2</v>
      </c>
      <c r="E164" s="21" t="n">
        <v>2</v>
      </c>
      <c r="F164" s="21" t="n">
        <v>1</v>
      </c>
      <c r="G164" s="21" t="n">
        <v>1</v>
      </c>
      <c r="H164" s="21" t="n">
        <v>1</v>
      </c>
      <c r="I164" s="21" t="n">
        <v>2</v>
      </c>
      <c r="J164" s="21" t="n">
        <v>1</v>
      </c>
      <c r="K164" s="21" t="n">
        <v>1</v>
      </c>
      <c r="L164" s="21" t="n">
        <v>1</v>
      </c>
      <c r="M164" s="21" t="n">
        <v>1</v>
      </c>
      <c r="N164" s="21" t="n">
        <v>2</v>
      </c>
      <c r="O164" s="21" t="n">
        <v>1</v>
      </c>
      <c r="P164" s="21" t="n">
        <v>1</v>
      </c>
      <c r="Q164" s="21" t="n">
        <v>1</v>
      </c>
      <c r="R164" s="21" t="n">
        <v>1</v>
      </c>
      <c r="S164" s="21" t="n">
        <v>1</v>
      </c>
      <c r="T164" s="21" t="n">
        <v>1</v>
      </c>
      <c r="U164" s="21" t="n">
        <v>1</v>
      </c>
      <c r="V164" s="21" t="n">
        <v>1</v>
      </c>
      <c r="W164" s="21" t="n">
        <v>1</v>
      </c>
      <c r="X164" s="21" t="n">
        <v>2</v>
      </c>
      <c r="Y164" s="21" t="n">
        <v>2</v>
      </c>
      <c r="Z164" s="22" t="n">
        <v>2</v>
      </c>
      <c r="AA164" s="0" t="n">
        <f aca="false">COUNTIF(B164:Z164,"=1")</f>
        <v>17</v>
      </c>
      <c r="AD164" s="29" t="n">
        <v>2008</v>
      </c>
      <c r="AE164" s="4" t="n">
        <v>0</v>
      </c>
      <c r="AG164" s="4" t="n">
        <f aca="false">AA164/25</f>
        <v>0.68</v>
      </c>
      <c r="AH164" s="4" t="n">
        <v>0</v>
      </c>
    </row>
    <row r="165" customFormat="false" ht="12.75" hidden="false" customHeight="false" outlineLevel="0" collapsed="false">
      <c r="A165" s="19" t="n">
        <v>2009</v>
      </c>
      <c r="B165" s="20" t="n">
        <v>2</v>
      </c>
      <c r="C165" s="21" t="n">
        <v>2</v>
      </c>
      <c r="D165" s="21" t="n">
        <v>2</v>
      </c>
      <c r="E165" s="21" t="n">
        <v>4</v>
      </c>
      <c r="F165" s="21" t="n">
        <v>2</v>
      </c>
      <c r="G165" s="21" t="n">
        <v>1</v>
      </c>
      <c r="H165" s="21" t="n">
        <v>2</v>
      </c>
      <c r="I165" s="21" t="n">
        <v>3</v>
      </c>
      <c r="J165" s="21" t="n">
        <v>2</v>
      </c>
      <c r="K165" s="21" t="n">
        <v>3</v>
      </c>
      <c r="L165" s="21" t="n">
        <v>3</v>
      </c>
      <c r="M165" s="21" t="n">
        <v>3</v>
      </c>
      <c r="N165" s="21" t="n">
        <v>3</v>
      </c>
      <c r="O165" s="21" t="n">
        <v>2</v>
      </c>
      <c r="P165" s="21" t="n">
        <v>1</v>
      </c>
      <c r="Q165" s="21" t="n">
        <v>1</v>
      </c>
      <c r="R165" s="21" t="n">
        <v>1</v>
      </c>
      <c r="S165" s="21" t="n">
        <v>2</v>
      </c>
      <c r="T165" s="21" t="n">
        <v>2</v>
      </c>
      <c r="U165" s="21" t="n">
        <v>3</v>
      </c>
      <c r="V165" s="21" t="n">
        <v>2</v>
      </c>
      <c r="W165" s="21" t="n">
        <v>1</v>
      </c>
      <c r="X165" s="21" t="n">
        <v>3</v>
      </c>
      <c r="Y165" s="21" t="n">
        <v>2</v>
      </c>
      <c r="Z165" s="22" t="n">
        <v>2</v>
      </c>
      <c r="AA165" s="0" t="n">
        <f aca="false">COUNTIF(B165:Z165,"=1")</f>
        <v>5</v>
      </c>
      <c r="AD165" s="29" t="n">
        <v>2009</v>
      </c>
      <c r="AE165" s="4" t="n">
        <v>0</v>
      </c>
      <c r="AF165" s="4" t="n">
        <f aca="false">AB131/25</f>
        <v>0.48</v>
      </c>
      <c r="AG165" s="4" t="n">
        <f aca="false">AA165/25</f>
        <v>0.2</v>
      </c>
      <c r="AH165" s="4" t="n">
        <v>0</v>
      </c>
    </row>
    <row r="166" customFormat="false" ht="12.75" hidden="false" customHeight="false" outlineLevel="0" collapsed="false">
      <c r="A166" s="19" t="n">
        <v>2010</v>
      </c>
      <c r="B166" s="20"/>
      <c r="C166" s="21" t="n">
        <v>2</v>
      </c>
      <c r="D166" s="21" t="n">
        <v>2</v>
      </c>
      <c r="E166" s="21" t="n">
        <v>2</v>
      </c>
      <c r="F166" s="21" t="n">
        <v>2</v>
      </c>
      <c r="G166" s="21" t="n">
        <v>3</v>
      </c>
      <c r="H166" s="21" t="n">
        <v>2</v>
      </c>
      <c r="I166" s="21" t="n">
        <v>3</v>
      </c>
      <c r="J166" s="21" t="n">
        <v>52</v>
      </c>
      <c r="K166" s="21" t="n">
        <v>34</v>
      </c>
      <c r="L166" s="21" t="n">
        <v>33</v>
      </c>
      <c r="M166" s="21" t="n">
        <v>82</v>
      </c>
      <c r="N166" s="21" t="n">
        <v>3</v>
      </c>
      <c r="O166" s="21" t="n">
        <v>4</v>
      </c>
      <c r="P166" s="21" t="n">
        <v>2</v>
      </c>
      <c r="Q166" s="21" t="n">
        <v>4</v>
      </c>
      <c r="R166" s="21" t="n">
        <v>3</v>
      </c>
      <c r="S166" s="21" t="n">
        <v>22</v>
      </c>
      <c r="T166" s="21" t="n">
        <v>2</v>
      </c>
      <c r="U166" s="21" t="n">
        <v>2</v>
      </c>
      <c r="V166" s="21" t="n">
        <v>82</v>
      </c>
      <c r="W166" s="21" t="n">
        <v>63</v>
      </c>
      <c r="X166" s="21" t="n">
        <v>2</v>
      </c>
      <c r="Y166" s="21" t="n">
        <v>2</v>
      </c>
      <c r="Z166" s="22" t="n">
        <v>1</v>
      </c>
      <c r="AA166" s="0" t="n">
        <f aca="false">COUNTIF(B166:Z166,"=1")</f>
        <v>1</v>
      </c>
      <c r="AD166" s="29" t="n">
        <v>2010</v>
      </c>
      <c r="AE166" s="4" t="n">
        <v>0</v>
      </c>
      <c r="AF166" s="4" t="n">
        <f aca="false">AB132/25</f>
        <v>0.2</v>
      </c>
      <c r="AG166" s="4" t="n">
        <f aca="false">AA166/25</f>
        <v>0.04</v>
      </c>
      <c r="AH166" s="4" t="n">
        <v>0</v>
      </c>
    </row>
    <row r="167" customFormat="false" ht="12.75" hidden="false" customHeight="false" outlineLevel="0" collapsed="false">
      <c r="A167" s="19" t="n">
        <v>2011</v>
      </c>
      <c r="B167" s="20" t="n">
        <v>2</v>
      </c>
      <c r="C167" s="21" t="n">
        <v>2</v>
      </c>
      <c r="D167" s="21" t="n">
        <v>2</v>
      </c>
      <c r="E167" s="21" t="n">
        <v>3</v>
      </c>
      <c r="F167" s="21" t="n">
        <v>3</v>
      </c>
      <c r="G167" s="21" t="n">
        <v>2</v>
      </c>
      <c r="H167" s="21" t="n">
        <v>2</v>
      </c>
      <c r="I167" s="21" t="n">
        <v>3</v>
      </c>
      <c r="J167" s="21" t="n">
        <v>3</v>
      </c>
      <c r="K167" s="21" t="n">
        <v>3</v>
      </c>
      <c r="L167" s="21" t="n">
        <v>3</v>
      </c>
      <c r="M167" s="21" t="n">
        <v>3</v>
      </c>
      <c r="N167" s="21" t="n">
        <v>3</v>
      </c>
      <c r="O167" s="21" t="n">
        <v>1</v>
      </c>
      <c r="P167" s="21" t="n">
        <v>1</v>
      </c>
      <c r="Q167" s="21" t="n">
        <v>1</v>
      </c>
      <c r="R167" s="21" t="n">
        <v>1</v>
      </c>
      <c r="S167" s="21" t="n">
        <v>1</v>
      </c>
      <c r="T167" s="21" t="n">
        <v>1</v>
      </c>
      <c r="U167" s="21" t="n">
        <v>1</v>
      </c>
      <c r="V167" s="21"/>
      <c r="W167" s="21" t="n">
        <v>1</v>
      </c>
      <c r="X167" s="21" t="n">
        <v>2</v>
      </c>
      <c r="Y167" s="21" t="n">
        <v>1</v>
      </c>
      <c r="Z167" s="22" t="n">
        <v>1</v>
      </c>
      <c r="AA167" s="0" t="n">
        <f aca="false">COUNTIF(B167:Z167,"=1")</f>
        <v>10</v>
      </c>
      <c r="AD167" s="29" t="n">
        <v>2011</v>
      </c>
      <c r="AE167" s="4" t="n">
        <v>0</v>
      </c>
      <c r="AF167" s="4" t="n">
        <f aca="false">AB133/25</f>
        <v>0.12</v>
      </c>
      <c r="AG167" s="4" t="n">
        <f aca="false">AA167/25</f>
        <v>0.4</v>
      </c>
      <c r="AH167" s="4" t="n">
        <v>0</v>
      </c>
    </row>
    <row r="168" customFormat="false" ht="12.75" hidden="false" customHeight="false" outlineLevel="0" collapsed="false">
      <c r="A168" s="19" t="n">
        <v>2012</v>
      </c>
      <c r="B168" s="20" t="n">
        <v>1</v>
      </c>
      <c r="C168" s="21" t="n">
        <v>1</v>
      </c>
      <c r="D168" s="21" t="n">
        <v>1</v>
      </c>
      <c r="E168" s="21" t="n">
        <v>1</v>
      </c>
      <c r="F168" s="21" t="n">
        <v>1</v>
      </c>
      <c r="G168" s="21" t="n">
        <v>1</v>
      </c>
      <c r="H168" s="21" t="n">
        <v>1</v>
      </c>
      <c r="I168" s="21" t="n">
        <v>1</v>
      </c>
      <c r="J168" s="21" t="n">
        <v>1</v>
      </c>
      <c r="K168" s="21" t="n">
        <v>1</v>
      </c>
      <c r="L168" s="21" t="n">
        <v>3</v>
      </c>
      <c r="M168" s="21" t="n">
        <v>3</v>
      </c>
      <c r="N168" s="21" t="n">
        <v>2</v>
      </c>
      <c r="O168" s="21" t="n">
        <v>1</v>
      </c>
      <c r="P168" s="21" t="n">
        <v>1</v>
      </c>
      <c r="Q168" s="21" t="n">
        <v>1</v>
      </c>
      <c r="R168" s="21" t="n">
        <v>1</v>
      </c>
      <c r="S168" s="21" t="n">
        <v>1</v>
      </c>
      <c r="T168" s="21" t="n">
        <v>1</v>
      </c>
      <c r="U168" s="21" t="n">
        <v>1</v>
      </c>
      <c r="V168" s="21" t="n">
        <v>3</v>
      </c>
      <c r="W168" s="21" t="n">
        <v>2</v>
      </c>
      <c r="X168" s="21" t="n">
        <v>1</v>
      </c>
      <c r="Y168" s="21" t="n">
        <v>1</v>
      </c>
      <c r="Z168" s="22" t="n">
        <v>1</v>
      </c>
      <c r="AA168" s="0" t="n">
        <f aca="false">COUNTIF(B168:Z168,"=1")</f>
        <v>20</v>
      </c>
      <c r="AD168" s="29" t="n">
        <v>2012</v>
      </c>
      <c r="AE168" s="4" t="n">
        <v>0</v>
      </c>
      <c r="AF168" s="4" t="n">
        <f aca="false">AB134/25</f>
        <v>0.2</v>
      </c>
      <c r="AG168" s="4" t="n">
        <f aca="false">AA168/25</f>
        <v>0.8</v>
      </c>
      <c r="AH168" s="4" t="n">
        <v>0</v>
      </c>
    </row>
    <row r="169" customFormat="false" ht="12.75" hidden="false" customHeight="false" outlineLevel="0" collapsed="false">
      <c r="A169" s="19" t="n">
        <v>2013</v>
      </c>
      <c r="B169" s="20" t="n">
        <v>1</v>
      </c>
      <c r="C169" s="21" t="n">
        <v>1</v>
      </c>
      <c r="D169" s="21" t="n">
        <v>1</v>
      </c>
      <c r="E169" s="21" t="n">
        <v>1</v>
      </c>
      <c r="F169" s="21" t="n">
        <v>1</v>
      </c>
      <c r="G169" s="21" t="n">
        <v>2</v>
      </c>
      <c r="H169" s="21" t="n">
        <v>2</v>
      </c>
      <c r="I169" s="21" t="n">
        <v>3</v>
      </c>
      <c r="J169" s="21" t="n">
        <v>3</v>
      </c>
      <c r="K169" s="21" t="n">
        <v>3</v>
      </c>
      <c r="L169" s="21" t="n">
        <v>3</v>
      </c>
      <c r="M169" s="21" t="n">
        <v>3</v>
      </c>
      <c r="N169" s="21" t="n">
        <v>1</v>
      </c>
      <c r="O169" s="21" t="n">
        <v>3</v>
      </c>
      <c r="P169" s="21" t="n">
        <v>1</v>
      </c>
      <c r="Q169" s="21" t="n">
        <v>1</v>
      </c>
      <c r="R169" s="21" t="n">
        <v>2</v>
      </c>
      <c r="S169" s="21" t="n">
        <v>1</v>
      </c>
      <c r="T169" s="21" t="n">
        <v>4</v>
      </c>
      <c r="U169" s="21" t="n">
        <v>5</v>
      </c>
      <c r="V169" s="21" t="n">
        <v>7</v>
      </c>
      <c r="W169" s="21" t="n">
        <v>5</v>
      </c>
      <c r="X169" s="21" t="n">
        <v>5</v>
      </c>
      <c r="Y169" s="21" t="n">
        <v>3</v>
      </c>
      <c r="Z169" s="22" t="n">
        <v>5</v>
      </c>
      <c r="AA169" s="18" t="n">
        <v>9</v>
      </c>
      <c r="AD169" s="30" t="n">
        <v>2013</v>
      </c>
      <c r="AE169" s="4" t="n">
        <v>0</v>
      </c>
      <c r="AF169" s="4" t="n">
        <f aca="false">AB135/25</f>
        <v>0.28</v>
      </c>
      <c r="AG169" s="4" t="n">
        <f aca="false">AA169/25</f>
        <v>0.36</v>
      </c>
      <c r="AH169" s="4" t="n">
        <v>0</v>
      </c>
    </row>
    <row r="170" customFormat="false" ht="12.75" hidden="false" customHeight="false" outlineLevel="0" collapsed="false">
      <c r="A170" s="19" t="n">
        <v>2014</v>
      </c>
      <c r="B170" s="20" t="n">
        <v>1</v>
      </c>
      <c r="C170" s="21" t="n">
        <v>2</v>
      </c>
      <c r="D170" s="21" t="n">
        <v>1</v>
      </c>
      <c r="E170" s="21" t="n">
        <v>1</v>
      </c>
      <c r="F170" s="21" t="n">
        <v>1</v>
      </c>
      <c r="G170" s="21" t="n">
        <v>1</v>
      </c>
      <c r="H170" s="21" t="n">
        <v>1</v>
      </c>
      <c r="I170" s="21" t="n">
        <v>3</v>
      </c>
      <c r="J170" s="21" t="n">
        <v>2</v>
      </c>
      <c r="K170" s="21" t="n">
        <v>3</v>
      </c>
      <c r="L170" s="21" t="n">
        <v>3</v>
      </c>
      <c r="M170" s="21" t="n">
        <v>3</v>
      </c>
      <c r="N170" s="21" t="n">
        <v>2</v>
      </c>
      <c r="O170" s="21" t="n">
        <v>2</v>
      </c>
      <c r="P170" s="21" t="n">
        <v>3</v>
      </c>
      <c r="Q170" s="21" t="n">
        <v>4</v>
      </c>
      <c r="R170" s="21" t="n">
        <v>2</v>
      </c>
      <c r="S170" s="21" t="n">
        <v>2</v>
      </c>
      <c r="T170" s="21" t="n">
        <v>2</v>
      </c>
      <c r="U170" s="21" t="n">
        <v>2</v>
      </c>
      <c r="V170" s="21" t="n">
        <v>3</v>
      </c>
      <c r="W170" s="21" t="n">
        <v>4</v>
      </c>
      <c r="X170" s="21" t="n">
        <v>4</v>
      </c>
      <c r="Y170" s="21" t="n">
        <v>5</v>
      </c>
      <c r="Z170" s="22" t="n">
        <v>2</v>
      </c>
      <c r="AD170" s="30" t="n">
        <v>2014</v>
      </c>
      <c r="AE170" s="4" t="n">
        <v>0</v>
      </c>
      <c r="AF170" s="4" t="n">
        <f aca="false">0/25</f>
        <v>0</v>
      </c>
      <c r="AG170" s="4" t="n">
        <f aca="false">6/25</f>
        <v>0.24</v>
      </c>
      <c r="AH170" s="4" t="n">
        <v>0</v>
      </c>
    </row>
    <row r="171" customFormat="false" ht="12.75" hidden="false" customHeight="false" outlineLevel="0" collapsed="false">
      <c r="A171" s="19" t="n">
        <v>2015</v>
      </c>
      <c r="B171" s="20" t="n">
        <v>2</v>
      </c>
      <c r="C171" s="21" t="n">
        <v>2</v>
      </c>
      <c r="D171" s="21" t="n">
        <v>4</v>
      </c>
      <c r="E171" s="21" t="n">
        <v>2</v>
      </c>
      <c r="F171" s="21" t="n">
        <v>3</v>
      </c>
      <c r="G171" s="21" t="n">
        <v>3</v>
      </c>
      <c r="H171" s="21" t="n">
        <v>1</v>
      </c>
      <c r="I171" s="21" t="n">
        <v>3</v>
      </c>
      <c r="J171" s="21" t="n">
        <v>2</v>
      </c>
      <c r="K171" s="21" t="n">
        <v>2</v>
      </c>
      <c r="L171" s="21" t="n">
        <v>2</v>
      </c>
      <c r="M171" s="21" t="n">
        <v>2</v>
      </c>
      <c r="N171" s="21" t="n">
        <v>1</v>
      </c>
      <c r="O171" s="21" t="n">
        <v>3</v>
      </c>
      <c r="P171" s="21" t="n">
        <v>4</v>
      </c>
      <c r="Q171" s="21" t="n">
        <v>4</v>
      </c>
      <c r="R171" s="21" t="n">
        <v>5</v>
      </c>
      <c r="S171" s="21" t="n">
        <v>3</v>
      </c>
      <c r="T171" s="21" t="n">
        <v>3</v>
      </c>
      <c r="U171" s="21" t="n">
        <v>3</v>
      </c>
      <c r="V171" s="21" t="n">
        <v>3</v>
      </c>
      <c r="W171" s="21" t="n">
        <v>3</v>
      </c>
      <c r="X171" s="21" t="n">
        <v>2</v>
      </c>
      <c r="Y171" s="21" t="n">
        <v>1</v>
      </c>
      <c r="Z171" s="22" t="n">
        <v>2</v>
      </c>
      <c r="AA171" s="0" t="n">
        <v>6</v>
      </c>
      <c r="AD171" s="30" t="n">
        <v>2015</v>
      </c>
      <c r="AE171" s="4" t="n">
        <v>0</v>
      </c>
      <c r="AF171" s="0" t="n">
        <v>0</v>
      </c>
      <c r="AG171" s="4" t="n">
        <f aca="false">6/25</f>
        <v>0.24</v>
      </c>
      <c r="AH171" s="4" t="n">
        <v>0</v>
      </c>
    </row>
    <row r="172" customFormat="false" ht="12.75" hidden="false" customHeight="false" outlineLevel="0" collapsed="false">
      <c r="A172" s="19" t="n">
        <v>2016</v>
      </c>
      <c r="B172" s="20" t="n">
        <v>3</v>
      </c>
      <c r="C172" s="21" t="n">
        <v>3</v>
      </c>
      <c r="D172" s="21" t="n">
        <v>3</v>
      </c>
      <c r="E172" s="21" t="n">
        <v>3</v>
      </c>
      <c r="F172" s="21" t="n">
        <v>3</v>
      </c>
      <c r="G172" s="21" t="n">
        <v>2</v>
      </c>
      <c r="H172" s="21" t="n">
        <v>2</v>
      </c>
      <c r="I172" s="21" t="n">
        <v>2</v>
      </c>
      <c r="J172" s="21" t="n">
        <v>2</v>
      </c>
      <c r="K172" s="21" t="n">
        <v>3</v>
      </c>
      <c r="L172" s="21" t="n">
        <v>2</v>
      </c>
      <c r="M172" s="21" t="n">
        <v>2</v>
      </c>
      <c r="N172" s="21" t="n">
        <v>2</v>
      </c>
      <c r="O172" s="21" t="n">
        <v>3</v>
      </c>
      <c r="P172" s="21" t="n">
        <v>2</v>
      </c>
      <c r="Q172" s="21" t="n">
        <v>4</v>
      </c>
      <c r="R172" s="21" t="n">
        <v>3</v>
      </c>
      <c r="S172" s="21" t="n">
        <v>4</v>
      </c>
      <c r="T172" s="21" t="n">
        <v>3</v>
      </c>
      <c r="U172" s="21" t="n">
        <v>4</v>
      </c>
      <c r="V172" s="21" t="n">
        <v>2</v>
      </c>
      <c r="W172" s="21" t="n">
        <v>2</v>
      </c>
      <c r="X172" s="21" t="n">
        <v>2</v>
      </c>
      <c r="Y172" s="21" t="n">
        <v>3</v>
      </c>
      <c r="Z172" s="22" t="n">
        <v>2</v>
      </c>
      <c r="AD172" s="30" t="n">
        <v>2016</v>
      </c>
      <c r="AE172" s="4" t="n">
        <v>0</v>
      </c>
      <c r="AF172" s="0" t="n">
        <v>0</v>
      </c>
      <c r="AG172" s="4" t="n">
        <f aca="false">1/25</f>
        <v>0.04</v>
      </c>
      <c r="AH172" s="4" t="n">
        <v>0</v>
      </c>
    </row>
    <row r="173" customFormat="false" ht="12.75" hidden="false" customHeight="false" outlineLevel="0" collapsed="false">
      <c r="A173" s="19" t="n">
        <v>2017</v>
      </c>
      <c r="B173" s="20" t="n">
        <v>4</v>
      </c>
      <c r="C173" s="21" t="n">
        <v>2</v>
      </c>
      <c r="D173" s="21" t="n">
        <v>1</v>
      </c>
      <c r="E173" s="21" t="n">
        <v>1</v>
      </c>
      <c r="F173" s="21" t="n">
        <v>2</v>
      </c>
      <c r="G173" s="21" t="n">
        <v>1</v>
      </c>
      <c r="H173" s="21" t="n">
        <v>1</v>
      </c>
      <c r="I173" s="21" t="n">
        <v>1</v>
      </c>
      <c r="J173" s="21" t="n">
        <v>1</v>
      </c>
      <c r="K173" s="21" t="n">
        <v>1</v>
      </c>
      <c r="L173" s="21" t="n">
        <v>1</v>
      </c>
      <c r="M173" s="21" t="n">
        <v>1</v>
      </c>
      <c r="N173" s="21" t="n">
        <v>1</v>
      </c>
      <c r="O173" s="21" t="n">
        <v>1</v>
      </c>
      <c r="P173" s="21" t="n">
        <v>1</v>
      </c>
      <c r="Q173" s="21" t="n">
        <v>1</v>
      </c>
      <c r="R173" s="21" t="n">
        <v>1</v>
      </c>
      <c r="S173" s="21" t="n">
        <v>1</v>
      </c>
      <c r="T173" s="21" t="n">
        <v>2</v>
      </c>
      <c r="U173" s="21" t="n">
        <v>2</v>
      </c>
      <c r="V173" s="21" t="n">
        <v>2</v>
      </c>
      <c r="W173" s="21" t="n">
        <v>1</v>
      </c>
      <c r="X173" s="21" t="n">
        <v>1</v>
      </c>
      <c r="Y173" s="21" t="n">
        <v>1</v>
      </c>
      <c r="Z173" s="22" t="n">
        <v>2</v>
      </c>
      <c r="AD173" s="30" t="n">
        <v>2017</v>
      </c>
      <c r="AE173" s="4" t="n">
        <v>0</v>
      </c>
      <c r="AF173" s="0" t="n">
        <v>0</v>
      </c>
      <c r="AG173" s="4" t="n">
        <v>0.72</v>
      </c>
      <c r="AH173" s="4" t="n">
        <v>0</v>
      </c>
    </row>
    <row r="174" customFormat="false" ht="12.75" hidden="false" customHeight="false" outlineLevel="0" collapsed="false">
      <c r="A174" s="19" t="n">
        <v>2018</v>
      </c>
      <c r="B174" s="20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2"/>
      <c r="AD174" s="30" t="n">
        <v>2018</v>
      </c>
      <c r="AE174" s="4" t="n">
        <v>0</v>
      </c>
      <c r="AF174" s="0" t="n">
        <v>0</v>
      </c>
      <c r="AG174" s="1" t="s">
        <v>60</v>
      </c>
      <c r="AH174" s="4" t="n">
        <v>0</v>
      </c>
    </row>
    <row r="175" customFormat="false" ht="12.75" hidden="false" customHeight="false" outlineLevel="0" collapsed="false">
      <c r="A175" s="23" t="s">
        <v>55</v>
      </c>
      <c r="B175" s="24" t="n">
        <v>43</v>
      </c>
      <c r="C175" s="25" t="n">
        <v>39</v>
      </c>
      <c r="D175" s="25" t="n">
        <v>41</v>
      </c>
      <c r="E175" s="25" t="n">
        <v>41</v>
      </c>
      <c r="F175" s="25" t="n">
        <v>41</v>
      </c>
      <c r="G175" s="25" t="n">
        <v>36</v>
      </c>
      <c r="H175" s="25" t="n">
        <v>36</v>
      </c>
      <c r="I175" s="25" t="n">
        <v>43</v>
      </c>
      <c r="J175" s="25" t="n">
        <v>89</v>
      </c>
      <c r="K175" s="25" t="n">
        <v>73</v>
      </c>
      <c r="L175" s="25" t="n">
        <v>74</v>
      </c>
      <c r="M175" s="25" t="n">
        <v>125</v>
      </c>
      <c r="N175" s="25" t="n">
        <v>40</v>
      </c>
      <c r="O175" s="25" t="n">
        <v>38</v>
      </c>
      <c r="P175" s="25" t="n">
        <v>33</v>
      </c>
      <c r="Q175" s="25" t="n">
        <v>38</v>
      </c>
      <c r="R175" s="25" t="n">
        <v>36</v>
      </c>
      <c r="S175" s="25" t="n">
        <v>52</v>
      </c>
      <c r="T175" s="25" t="n">
        <v>34</v>
      </c>
      <c r="U175" s="25" t="n">
        <v>42</v>
      </c>
      <c r="V175" s="25" t="n">
        <v>123</v>
      </c>
      <c r="W175" s="25" t="n">
        <v>102</v>
      </c>
      <c r="X175" s="25" t="n">
        <v>41</v>
      </c>
      <c r="Y175" s="25" t="n">
        <v>39</v>
      </c>
      <c r="Z175" s="26" t="n">
        <v>38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2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1" topLeftCell="A26" activePane="bottomLeft" state="frozen"/>
      <selection pane="topLeft" activeCell="N1" activeCellId="0" sqref="N1"/>
      <selection pane="bottomLeft" activeCell="AB60" activeCellId="0" sqref="AB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1.99"/>
    <col collapsed="false" customWidth="true" hidden="false" outlineLevel="0" max="15" min="15" style="0" width="19.56"/>
    <col collapsed="false" customWidth="true" hidden="false" outlineLevel="0" max="27" min="27" style="0" width="12.28"/>
  </cols>
  <sheetData>
    <row r="1" customFormat="false" ht="12.75" hidden="false" customHeight="false" outlineLevel="0" collapsed="false">
      <c r="A1" s="207" t="s">
        <v>253</v>
      </c>
      <c r="E1" s="208"/>
      <c r="F1" s="209"/>
      <c r="I1" s="32" t="s">
        <v>96</v>
      </c>
      <c r="P1" s="0" t="s">
        <v>133</v>
      </c>
      <c r="V1" s="0" t="s">
        <v>254</v>
      </c>
      <c r="X1" s="0" t="s">
        <v>20</v>
      </c>
    </row>
    <row r="2" customFormat="false" ht="12.75" hidden="false" customHeight="false" outlineLevel="0" collapsed="false">
      <c r="E2" s="208"/>
      <c r="F2" s="209"/>
      <c r="M2" s="208"/>
      <c r="P2" s="0" t="n">
        <v>2004</v>
      </c>
      <c r="Q2" s="0" t="s">
        <v>255</v>
      </c>
      <c r="R2" s="0" t="n">
        <v>1</v>
      </c>
      <c r="S2" s="208" t="s">
        <v>256</v>
      </c>
      <c r="T2" s="0" t="n">
        <v>95</v>
      </c>
      <c r="X2" s="207" t="s">
        <v>0</v>
      </c>
      <c r="Y2" s="207" t="s">
        <v>257</v>
      </c>
      <c r="Z2" s="207" t="s">
        <v>258</v>
      </c>
      <c r="AA2" s="210" t="s">
        <v>259</v>
      </c>
      <c r="AB2" s="207" t="s">
        <v>260</v>
      </c>
      <c r="AC2" s="211" t="s">
        <v>261</v>
      </c>
    </row>
    <row r="3" customFormat="false" ht="12.75" hidden="false" customHeight="false" outlineLevel="0" collapsed="false">
      <c r="A3" s="207" t="s">
        <v>0</v>
      </c>
      <c r="B3" s="207" t="s">
        <v>257</v>
      </c>
      <c r="C3" s="207" t="s">
        <v>258</v>
      </c>
      <c r="D3" s="210" t="s">
        <v>259</v>
      </c>
      <c r="E3" s="207" t="s">
        <v>260</v>
      </c>
      <c r="F3" s="211" t="s">
        <v>261</v>
      </c>
      <c r="G3" s="207"/>
      <c r="I3" s="207" t="s">
        <v>0</v>
      </c>
      <c r="J3" s="207" t="s">
        <v>257</v>
      </c>
      <c r="K3" s="207" t="s">
        <v>258</v>
      </c>
      <c r="L3" s="210" t="s">
        <v>259</v>
      </c>
      <c r="M3" s="207" t="s">
        <v>260</v>
      </c>
      <c r="N3" s="211" t="s">
        <v>261</v>
      </c>
      <c r="O3" s="211"/>
      <c r="P3" s="0" t="n">
        <v>2004</v>
      </c>
      <c r="Q3" s="0" t="s">
        <v>255</v>
      </c>
      <c r="R3" s="0" t="n">
        <v>1</v>
      </c>
      <c r="S3" s="208" t="s">
        <v>256</v>
      </c>
      <c r="T3" s="0" t="n">
        <v>74</v>
      </c>
      <c r="U3" s="212" t="n">
        <f aca="false">AVERAGE(T2:T3)</f>
        <v>84.5</v>
      </c>
      <c r="V3" s="212" t="n">
        <f aca="false">STDEV(T2:T3)/SQRT(2)</f>
        <v>10.5</v>
      </c>
      <c r="X3" s="0" t="n">
        <v>2013</v>
      </c>
      <c r="Y3" s="0" t="s">
        <v>255</v>
      </c>
      <c r="Z3" s="0" t="n">
        <v>2</v>
      </c>
      <c r="AA3" s="208" t="s">
        <v>256</v>
      </c>
      <c r="AB3" s="0" t="n">
        <v>50</v>
      </c>
    </row>
    <row r="4" customFormat="false" ht="12.75" hidden="false" customHeight="false" outlineLevel="0" collapsed="false">
      <c r="A4" s="0" t="n">
        <v>2001</v>
      </c>
      <c r="B4" s="0" t="s">
        <v>255</v>
      </c>
      <c r="C4" s="0" t="n">
        <v>2</v>
      </c>
      <c r="D4" s="208" t="s">
        <v>256</v>
      </c>
      <c r="E4" s="0" t="n">
        <v>118</v>
      </c>
      <c r="F4" s="212"/>
      <c r="I4" s="0" t="n">
        <v>2004</v>
      </c>
      <c r="J4" s="0" t="s">
        <v>255</v>
      </c>
      <c r="K4" s="0" t="n">
        <v>1</v>
      </c>
      <c r="L4" s="208" t="s">
        <v>256</v>
      </c>
      <c r="M4" s="213" t="s">
        <v>262</v>
      </c>
      <c r="N4" s="214"/>
      <c r="O4" s="0" t="s">
        <v>254</v>
      </c>
      <c r="P4" s="0" t="n">
        <v>2004</v>
      </c>
      <c r="Q4" s="0" t="s">
        <v>255</v>
      </c>
      <c r="R4" s="0" t="n">
        <v>1</v>
      </c>
      <c r="S4" s="215" t="s">
        <v>263</v>
      </c>
      <c r="T4" s="0" t="n">
        <v>78</v>
      </c>
      <c r="V4" s="212"/>
      <c r="X4" s="0" t="n">
        <v>2013</v>
      </c>
      <c r="Y4" s="0" t="s">
        <v>255</v>
      </c>
      <c r="Z4" s="0" t="n">
        <v>2</v>
      </c>
      <c r="AA4" s="208" t="s">
        <v>256</v>
      </c>
      <c r="AB4" s="0" t="n">
        <v>50</v>
      </c>
      <c r="AC4" s="212" t="n">
        <f aca="false">AVERAGE(AB3:AB4)</f>
        <v>50</v>
      </c>
    </row>
    <row r="5" customFormat="false" ht="12.75" hidden="false" customHeight="false" outlineLevel="0" collapsed="false">
      <c r="A5" s="0" t="n">
        <v>2001</v>
      </c>
      <c r="B5" s="0" t="s">
        <v>255</v>
      </c>
      <c r="C5" s="0" t="n">
        <v>2</v>
      </c>
      <c r="D5" s="208" t="s">
        <v>256</v>
      </c>
      <c r="E5" s="0" t="n">
        <v>117</v>
      </c>
      <c r="F5" s="212" t="n">
        <f aca="false">AVERAGE(E4:E5)</f>
        <v>117.5</v>
      </c>
      <c r="G5" s="0" t="n">
        <f aca="false">STDEV(E4:E5)/SQRT(2)</f>
        <v>0.5</v>
      </c>
      <c r="I5" s="0" t="n">
        <v>2004</v>
      </c>
      <c r="J5" s="0" t="s">
        <v>255</v>
      </c>
      <c r="K5" s="0" t="n">
        <v>1</v>
      </c>
      <c r="L5" s="208" t="s">
        <v>256</v>
      </c>
      <c r="M5" s="213" t="s">
        <v>264</v>
      </c>
      <c r="N5" s="212" t="n">
        <v>169</v>
      </c>
      <c r="O5" s="212" t="e">
        <f aca="false">STDEV(M4:M5)/SQRT(2)</f>
        <v>#DIV/0!</v>
      </c>
      <c r="P5" s="0" t="n">
        <v>2004</v>
      </c>
      <c r="Q5" s="0" t="s">
        <v>255</v>
      </c>
      <c r="R5" s="0" t="n">
        <v>1</v>
      </c>
      <c r="S5" s="215" t="s">
        <v>263</v>
      </c>
      <c r="T5" s="0" t="n">
        <v>79</v>
      </c>
      <c r="U5" s="212" t="n">
        <f aca="false">AVERAGE(T4:T5)</f>
        <v>78.5</v>
      </c>
      <c r="V5" s="212" t="n">
        <f aca="false">STDEV(T4:T5)/SQRT(2)</f>
        <v>0.5</v>
      </c>
      <c r="X5" s="0" t="n">
        <v>2013</v>
      </c>
      <c r="Y5" s="0" t="s">
        <v>255</v>
      </c>
      <c r="Z5" s="0" t="n">
        <v>2</v>
      </c>
      <c r="AA5" s="215" t="s">
        <v>263</v>
      </c>
      <c r="AB5" s="0" t="n">
        <v>55</v>
      </c>
    </row>
    <row r="6" customFormat="false" ht="12.75" hidden="false" customHeight="false" outlineLevel="0" collapsed="false">
      <c r="A6" s="0" t="n">
        <v>2001</v>
      </c>
      <c r="B6" s="0" t="s">
        <v>255</v>
      </c>
      <c r="C6" s="0" t="n">
        <v>0</v>
      </c>
      <c r="D6" s="215" t="s">
        <v>265</v>
      </c>
      <c r="E6" s="0" t="n">
        <v>100</v>
      </c>
      <c r="F6" s="212" t="n">
        <v>100</v>
      </c>
      <c r="I6" s="0" t="n">
        <v>2004</v>
      </c>
      <c r="J6" s="0" t="s">
        <v>255</v>
      </c>
      <c r="K6" s="0" t="n">
        <v>1</v>
      </c>
      <c r="L6" s="215" t="s">
        <v>263</v>
      </c>
      <c r="M6" s="213" t="s">
        <v>266</v>
      </c>
      <c r="N6" s="214"/>
      <c r="O6" s="214"/>
      <c r="P6" s="0" t="n">
        <v>2004</v>
      </c>
      <c r="Q6" s="0" t="s">
        <v>255</v>
      </c>
      <c r="R6" s="0" t="n">
        <v>1</v>
      </c>
      <c r="S6" s="215" t="s">
        <v>267</v>
      </c>
      <c r="T6" s="0" t="n">
        <v>100</v>
      </c>
      <c r="V6" s="212"/>
      <c r="X6" s="0" t="n">
        <v>2013</v>
      </c>
      <c r="Y6" s="0" t="s">
        <v>255</v>
      </c>
      <c r="Z6" s="0" t="n">
        <v>2</v>
      </c>
      <c r="AA6" s="215" t="s">
        <v>263</v>
      </c>
      <c r="AB6" s="0" t="n">
        <v>55</v>
      </c>
      <c r="AC6" s="212" t="n">
        <f aca="false">AVERAGE(AB5:AB6)</f>
        <v>55</v>
      </c>
    </row>
    <row r="7" customFormat="false" ht="12.75" hidden="false" customHeight="false" outlineLevel="0" collapsed="false">
      <c r="A7" s="0" t="n">
        <v>2001</v>
      </c>
      <c r="B7" s="0" t="s">
        <v>255</v>
      </c>
      <c r="C7" s="0" t="n">
        <v>1</v>
      </c>
      <c r="D7" s="208" t="s">
        <v>256</v>
      </c>
      <c r="E7" s="0" t="n">
        <v>150</v>
      </c>
      <c r="F7" s="212"/>
      <c r="G7" s="0" t="s">
        <v>254</v>
      </c>
      <c r="I7" s="0" t="n">
        <v>2004</v>
      </c>
      <c r="J7" s="0" t="s">
        <v>255</v>
      </c>
      <c r="K7" s="0" t="n">
        <v>1</v>
      </c>
      <c r="L7" s="215" t="s">
        <v>263</v>
      </c>
      <c r="M7" s="213" t="s">
        <v>268</v>
      </c>
      <c r="N7" s="212" t="n">
        <v>176.5</v>
      </c>
      <c r="O7" s="212" t="e">
        <f aca="false">STDEV(M6:M7)/SQRT(2)</f>
        <v>#DIV/0!</v>
      </c>
      <c r="P7" s="0" t="n">
        <v>2004</v>
      </c>
      <c r="Q7" s="0" t="s">
        <v>255</v>
      </c>
      <c r="R7" s="0" t="n">
        <v>1</v>
      </c>
      <c r="S7" s="215" t="s">
        <v>267</v>
      </c>
      <c r="T7" s="0" t="n">
        <v>90</v>
      </c>
      <c r="U7" s="212" t="n">
        <f aca="false">AVERAGE(T6:T7)</f>
        <v>95</v>
      </c>
      <c r="V7" s="212" t="n">
        <f aca="false">STDEV(T6:T7)/SQRT(2)</f>
        <v>5</v>
      </c>
      <c r="X7" s="0" t="n">
        <v>2013</v>
      </c>
      <c r="Y7" s="0" t="s">
        <v>255</v>
      </c>
      <c r="Z7" s="0" t="n">
        <v>2</v>
      </c>
      <c r="AA7" s="215" t="s">
        <v>267</v>
      </c>
      <c r="AB7" s="0" t="n">
        <v>37</v>
      </c>
    </row>
    <row r="8" customFormat="false" ht="12.75" hidden="false" customHeight="false" outlineLevel="0" collapsed="false">
      <c r="A8" s="0" t="n">
        <v>2001</v>
      </c>
      <c r="B8" s="0" t="s">
        <v>255</v>
      </c>
      <c r="C8" s="0" t="n">
        <v>1</v>
      </c>
      <c r="D8" s="208" t="s">
        <v>256</v>
      </c>
      <c r="E8" s="0" t="n">
        <v>162</v>
      </c>
      <c r="F8" s="212" t="n">
        <f aca="false">AVERAGE(E7:E8)</f>
        <v>156</v>
      </c>
      <c r="G8" s="0" t="n">
        <f aca="false">STDEV(E7:E8)/SQRT(2)</f>
        <v>6</v>
      </c>
      <c r="I8" s="0" t="n">
        <v>2004</v>
      </c>
      <c r="J8" s="0" t="s">
        <v>255</v>
      </c>
      <c r="K8" s="0" t="n">
        <v>1</v>
      </c>
      <c r="L8" s="215" t="s">
        <v>267</v>
      </c>
      <c r="M8" s="213" t="n">
        <v>145</v>
      </c>
      <c r="P8" s="0" t="n">
        <v>2004</v>
      </c>
      <c r="Q8" s="0" t="s">
        <v>255</v>
      </c>
      <c r="R8" s="0" t="n">
        <v>1</v>
      </c>
      <c r="S8" s="215" t="s">
        <v>269</v>
      </c>
      <c r="T8" s="0" t="n">
        <v>60</v>
      </c>
      <c r="V8" s="212"/>
      <c r="X8" s="0" t="n">
        <v>2013</v>
      </c>
      <c r="Y8" s="0" t="s">
        <v>255</v>
      </c>
      <c r="Z8" s="0" t="n">
        <v>2</v>
      </c>
      <c r="AA8" s="215" t="s">
        <v>267</v>
      </c>
      <c r="AB8" s="0" t="n">
        <v>46</v>
      </c>
      <c r="AC8" s="212" t="n">
        <f aca="false">AVERAGE(AB7:AB8)</f>
        <v>41.5</v>
      </c>
    </row>
    <row r="9" customFormat="false" ht="12.75" hidden="false" customHeight="false" outlineLevel="0" collapsed="false">
      <c r="A9" s="0" t="n">
        <v>2001</v>
      </c>
      <c r="B9" s="0" t="s">
        <v>255</v>
      </c>
      <c r="C9" s="0" t="n">
        <v>1</v>
      </c>
      <c r="D9" s="215" t="s">
        <v>263</v>
      </c>
      <c r="E9" s="0" t="n">
        <v>187</v>
      </c>
      <c r="F9" s="212"/>
      <c r="G9" s="0" t="s">
        <v>88</v>
      </c>
      <c r="I9" s="0" t="n">
        <v>2004</v>
      </c>
      <c r="J9" s="0" t="s">
        <v>255</v>
      </c>
      <c r="K9" s="0" t="n">
        <v>1</v>
      </c>
      <c r="L9" s="215" t="s">
        <v>267</v>
      </c>
      <c r="M9" s="213" t="n">
        <v>120</v>
      </c>
      <c r="N9" s="212" t="n">
        <f aca="false">AVERAGE(M8:M9)</f>
        <v>132.5</v>
      </c>
      <c r="O9" s="212" t="n">
        <f aca="false">STDEV(M8:M9)/SQRT(2)</f>
        <v>12.5</v>
      </c>
      <c r="P9" s="0" t="n">
        <v>2004</v>
      </c>
      <c r="Q9" s="0" t="s">
        <v>255</v>
      </c>
      <c r="R9" s="0" t="n">
        <v>1</v>
      </c>
      <c r="S9" s="215" t="s">
        <v>269</v>
      </c>
      <c r="T9" s="0" t="n">
        <v>50</v>
      </c>
      <c r="U9" s="212" t="n">
        <f aca="false">AVERAGE(T8:T9)</f>
        <v>55</v>
      </c>
      <c r="V9" s="212" t="n">
        <f aca="false">STDEV(T8:T9)/SQRT(2)</f>
        <v>5</v>
      </c>
      <c r="X9" s="0" t="n">
        <v>2013</v>
      </c>
      <c r="Y9" s="0" t="s">
        <v>255</v>
      </c>
      <c r="Z9" s="0" t="n">
        <v>2</v>
      </c>
      <c r="AA9" s="215" t="s">
        <v>269</v>
      </c>
      <c r="AB9" s="0" t="n">
        <v>26</v>
      </c>
    </row>
    <row r="10" customFormat="false" ht="12.75" hidden="false" customHeight="false" outlineLevel="0" collapsed="false">
      <c r="A10" s="0" t="n">
        <v>2001</v>
      </c>
      <c r="B10" s="0" t="s">
        <v>255</v>
      </c>
      <c r="C10" s="0" t="n">
        <v>1</v>
      </c>
      <c r="D10" s="215" t="s">
        <v>263</v>
      </c>
      <c r="E10" s="0" t="n">
        <v>191</v>
      </c>
      <c r="F10" s="212" t="n">
        <f aca="false">AVERAGE(E9:E10)</f>
        <v>189</v>
      </c>
      <c r="G10" s="0" t="n">
        <f aca="false">STDEV(E9:E10)/SQRT(2)</f>
        <v>2</v>
      </c>
      <c r="I10" s="0" t="n">
        <v>2004</v>
      </c>
      <c r="J10" s="0" t="s">
        <v>255</v>
      </c>
      <c r="K10" s="0" t="n">
        <v>1</v>
      </c>
      <c r="L10" s="215" t="s">
        <v>265</v>
      </c>
      <c r="M10" s="213" t="n">
        <v>250</v>
      </c>
      <c r="P10" s="0" t="n">
        <v>2004</v>
      </c>
      <c r="Q10" s="0" t="s">
        <v>255</v>
      </c>
      <c r="R10" s="0" t="n">
        <v>1</v>
      </c>
      <c r="S10" s="215" t="s">
        <v>265</v>
      </c>
      <c r="T10" s="0" t="n">
        <v>54</v>
      </c>
      <c r="V10" s="212"/>
      <c r="X10" s="0" t="n">
        <v>2013</v>
      </c>
      <c r="Y10" s="0" t="s">
        <v>255</v>
      </c>
      <c r="Z10" s="0" t="n">
        <v>2</v>
      </c>
      <c r="AA10" s="215" t="s">
        <v>269</v>
      </c>
      <c r="AB10" s="0" t="n">
        <v>25</v>
      </c>
      <c r="AC10" s="212" t="n">
        <f aca="false">AVERAGE(AB9:AB10)</f>
        <v>25.5</v>
      </c>
    </row>
    <row r="11" customFormat="false" ht="12.75" hidden="false" customHeight="false" outlineLevel="0" collapsed="false">
      <c r="A11" s="0" t="n">
        <v>2001</v>
      </c>
      <c r="B11" s="0" t="s">
        <v>255</v>
      </c>
      <c r="C11" s="0" t="n">
        <v>1</v>
      </c>
      <c r="D11" s="215" t="s">
        <v>267</v>
      </c>
      <c r="E11" s="0" t="n">
        <v>183</v>
      </c>
      <c r="F11" s="212"/>
      <c r="G11" s="0" t="s">
        <v>88</v>
      </c>
      <c r="I11" s="0" t="n">
        <v>2004</v>
      </c>
      <c r="J11" s="0" t="s">
        <v>255</v>
      </c>
      <c r="K11" s="0" t="n">
        <v>1</v>
      </c>
      <c r="L11" s="215" t="s">
        <v>265</v>
      </c>
      <c r="M11" s="213" t="n">
        <v>150</v>
      </c>
      <c r="N11" s="212" t="n">
        <f aca="false">AVERAGE(M10:M11)</f>
        <v>200</v>
      </c>
      <c r="O11" s="212" t="n">
        <f aca="false">STDEV(M10:M11)/SQRT(2)</f>
        <v>50</v>
      </c>
      <c r="P11" s="0" t="n">
        <v>2004</v>
      </c>
      <c r="Q11" s="0" t="s">
        <v>255</v>
      </c>
      <c r="R11" s="0" t="n">
        <v>1</v>
      </c>
      <c r="S11" s="215" t="s">
        <v>265</v>
      </c>
      <c r="T11" s="0" t="n">
        <v>53</v>
      </c>
      <c r="U11" s="212" t="n">
        <f aca="false">AVERAGE(T10:T11)</f>
        <v>53.5</v>
      </c>
      <c r="V11" s="212" t="n">
        <f aca="false">STDEV(T10:T11)/SQRT(2)</f>
        <v>0.5</v>
      </c>
      <c r="X11" s="0" t="n">
        <v>2013</v>
      </c>
      <c r="Y11" s="0" t="s">
        <v>255</v>
      </c>
      <c r="Z11" s="0" t="n">
        <v>2</v>
      </c>
      <c r="AA11" s="215" t="s">
        <v>265</v>
      </c>
      <c r="AB11" s="0" t="n">
        <v>30</v>
      </c>
    </row>
    <row r="12" customFormat="false" ht="12.75" hidden="false" customHeight="false" outlineLevel="0" collapsed="false">
      <c r="A12" s="0" t="n">
        <v>2001</v>
      </c>
      <c r="B12" s="0" t="s">
        <v>255</v>
      </c>
      <c r="C12" s="0" t="n">
        <v>1</v>
      </c>
      <c r="D12" s="215" t="s">
        <v>267</v>
      </c>
      <c r="E12" s="0" t="n">
        <v>187</v>
      </c>
      <c r="F12" s="212" t="n">
        <f aca="false">AVERAGE(E11:E12)</f>
        <v>185</v>
      </c>
      <c r="G12" s="0" t="n">
        <f aca="false">STDEV(E11:E12)/SQRT(2)</f>
        <v>2</v>
      </c>
      <c r="I12" s="0" t="n">
        <v>2004</v>
      </c>
      <c r="J12" s="0" t="s">
        <v>255</v>
      </c>
      <c r="K12" s="0" t="n">
        <v>0</v>
      </c>
      <c r="L12" s="208" t="s">
        <v>256</v>
      </c>
      <c r="M12" s="213" t="n">
        <v>181</v>
      </c>
      <c r="P12" s="0" t="n">
        <v>2004</v>
      </c>
      <c r="Q12" s="0" t="s">
        <v>255</v>
      </c>
      <c r="R12" s="0" t="n">
        <v>0</v>
      </c>
      <c r="S12" s="208" t="s">
        <v>256</v>
      </c>
      <c r="T12" s="0" t="n">
        <v>98</v>
      </c>
      <c r="V12" s="212"/>
      <c r="X12" s="0" t="n">
        <v>2013</v>
      </c>
      <c r="Y12" s="0" t="s">
        <v>255</v>
      </c>
      <c r="Z12" s="0" t="n">
        <v>2</v>
      </c>
      <c r="AA12" s="215" t="s">
        <v>265</v>
      </c>
      <c r="AB12" s="0" t="n">
        <v>48</v>
      </c>
      <c r="AC12" s="212" t="n">
        <f aca="false">AVERAGE(AB11:AB12)</f>
        <v>39</v>
      </c>
    </row>
    <row r="13" customFormat="false" ht="12.75" hidden="false" customHeight="false" outlineLevel="0" collapsed="false">
      <c r="A13" s="0" t="n">
        <v>2001</v>
      </c>
      <c r="B13" s="0" t="s">
        <v>255</v>
      </c>
      <c r="C13" s="0" t="n">
        <v>1</v>
      </c>
      <c r="D13" s="215" t="s">
        <v>269</v>
      </c>
      <c r="E13" s="0" t="n">
        <v>174</v>
      </c>
      <c r="F13" s="212"/>
      <c r="G13" s="0" t="s">
        <v>88</v>
      </c>
      <c r="I13" s="0" t="n">
        <v>2004</v>
      </c>
      <c r="J13" s="0" t="s">
        <v>255</v>
      </c>
      <c r="K13" s="0" t="n">
        <v>0</v>
      </c>
      <c r="L13" s="208" t="s">
        <v>256</v>
      </c>
      <c r="M13" s="213" t="n">
        <v>210</v>
      </c>
      <c r="N13" s="212" t="n">
        <f aca="false">AVERAGE(M12:M13)</f>
        <v>195.5</v>
      </c>
      <c r="O13" s="212" t="n">
        <f aca="false">STDEV(M12:M13)/SQRT(2)</f>
        <v>14.5</v>
      </c>
      <c r="P13" s="0" t="n">
        <v>2004</v>
      </c>
      <c r="Q13" s="0" t="s">
        <v>255</v>
      </c>
      <c r="R13" s="0" t="n">
        <v>0</v>
      </c>
      <c r="S13" s="208" t="s">
        <v>256</v>
      </c>
      <c r="T13" s="0" t="n">
        <v>99</v>
      </c>
      <c r="U13" s="212" t="n">
        <f aca="false">AVERAGE(T12:T13)</f>
        <v>98.5</v>
      </c>
      <c r="V13" s="212" t="n">
        <f aca="false">STDEV(T12:T13)/SQRT(2)</f>
        <v>0.5</v>
      </c>
      <c r="X13" s="0" t="n">
        <v>2014</v>
      </c>
      <c r="Y13" s="1" t="s">
        <v>255</v>
      </c>
      <c r="Z13" s="0" t="n">
        <v>2</v>
      </c>
      <c r="AA13" s="208" t="s">
        <v>256</v>
      </c>
      <c r="AB13" s="0" t="n">
        <v>36</v>
      </c>
    </row>
    <row r="14" customFormat="false" ht="12.75" hidden="false" customHeight="false" outlineLevel="0" collapsed="false">
      <c r="A14" s="0" t="n">
        <v>2001</v>
      </c>
      <c r="B14" s="0" t="s">
        <v>255</v>
      </c>
      <c r="C14" s="0" t="n">
        <v>1</v>
      </c>
      <c r="D14" s="215" t="s">
        <v>269</v>
      </c>
      <c r="E14" s="0" t="n">
        <v>163</v>
      </c>
      <c r="F14" s="212" t="n">
        <f aca="false">AVERAGE(E13:E14)</f>
        <v>168.5</v>
      </c>
      <c r="G14" s="0" t="n">
        <f aca="false">STDEV(E13:E14)/SQRT(2)</f>
        <v>5.5</v>
      </c>
      <c r="I14" s="0" t="n">
        <v>2004</v>
      </c>
      <c r="J14" s="0" t="s">
        <v>255</v>
      </c>
      <c r="K14" s="0" t="n">
        <v>0</v>
      </c>
      <c r="L14" s="215" t="s">
        <v>263</v>
      </c>
      <c r="M14" s="213" t="n">
        <v>207</v>
      </c>
      <c r="P14" s="0" t="n">
        <v>2004</v>
      </c>
      <c r="Q14" s="0" t="s">
        <v>255</v>
      </c>
      <c r="R14" s="0" t="n">
        <v>0</v>
      </c>
      <c r="S14" s="215" t="s">
        <v>263</v>
      </c>
      <c r="T14" s="0" t="n">
        <v>96</v>
      </c>
      <c r="V14" s="212"/>
      <c r="X14" s="0" t="n">
        <v>2014</v>
      </c>
      <c r="Y14" s="1" t="s">
        <v>255</v>
      </c>
      <c r="Z14" s="0" t="n">
        <v>2</v>
      </c>
      <c r="AA14" s="208" t="s">
        <v>256</v>
      </c>
      <c r="AB14" s="0" t="n">
        <v>27</v>
      </c>
      <c r="AC14" s="212" t="n">
        <f aca="false">AVERAGE(AB13:AB14)</f>
        <v>31.5</v>
      </c>
    </row>
    <row r="15" customFormat="false" ht="12.75" hidden="false" customHeight="false" outlineLevel="0" collapsed="false">
      <c r="A15" s="0" t="n">
        <v>2001</v>
      </c>
      <c r="B15" s="0" t="s">
        <v>255</v>
      </c>
      <c r="C15" s="0" t="n">
        <v>1</v>
      </c>
      <c r="D15" s="215" t="s">
        <v>265</v>
      </c>
      <c r="E15" s="0" t="n">
        <v>190</v>
      </c>
      <c r="F15" s="212"/>
      <c r="G15" s="0" t="s">
        <v>88</v>
      </c>
      <c r="I15" s="0" t="n">
        <v>2004</v>
      </c>
      <c r="J15" s="0" t="s">
        <v>255</v>
      </c>
      <c r="K15" s="0" t="n">
        <v>0</v>
      </c>
      <c r="L15" s="215" t="s">
        <v>263</v>
      </c>
      <c r="M15" s="213" t="n">
        <v>207</v>
      </c>
      <c r="N15" s="212" t="n">
        <f aca="false">AVERAGE(M14:M15)</f>
        <v>207</v>
      </c>
      <c r="O15" s="212" t="n">
        <f aca="false">STDEV(M14:M15)/SQRT(2)</f>
        <v>0</v>
      </c>
      <c r="P15" s="0" t="n">
        <v>2004</v>
      </c>
      <c r="Q15" s="0" t="s">
        <v>255</v>
      </c>
      <c r="R15" s="0" t="n">
        <v>0</v>
      </c>
      <c r="S15" s="215" t="s">
        <v>263</v>
      </c>
      <c r="T15" s="0" t="n">
        <v>91</v>
      </c>
      <c r="U15" s="212" t="n">
        <f aca="false">AVERAGE(T14:T15)</f>
        <v>93.5</v>
      </c>
      <c r="V15" s="212" t="n">
        <f aca="false">STDEV(T14:T15)/SQRT(2)</f>
        <v>2.5</v>
      </c>
      <c r="X15" s="0" t="n">
        <v>2014</v>
      </c>
      <c r="Y15" s="1" t="s">
        <v>255</v>
      </c>
      <c r="Z15" s="0" t="n">
        <v>2</v>
      </c>
      <c r="AA15" s="215" t="s">
        <v>263</v>
      </c>
      <c r="AB15" s="0" t="n">
        <v>56</v>
      </c>
    </row>
    <row r="16" customFormat="false" ht="12.75" hidden="false" customHeight="false" outlineLevel="0" collapsed="false">
      <c r="A16" s="0" t="n">
        <v>2001</v>
      </c>
      <c r="B16" s="0" t="s">
        <v>255</v>
      </c>
      <c r="C16" s="0" t="n">
        <v>1</v>
      </c>
      <c r="D16" s="215" t="s">
        <v>265</v>
      </c>
      <c r="E16" s="0" t="n">
        <v>180</v>
      </c>
      <c r="F16" s="212" t="n">
        <f aca="false">AVERAGE(E15:E16)</f>
        <v>185</v>
      </c>
      <c r="G16" s="0" t="n">
        <f aca="false">STDEV(E15:E16)/SQRT(2)</f>
        <v>5</v>
      </c>
      <c r="I16" s="0" t="n">
        <v>2004</v>
      </c>
      <c r="J16" s="0" t="s">
        <v>255</v>
      </c>
      <c r="K16" s="0" t="n">
        <v>0</v>
      </c>
      <c r="L16" s="215" t="s">
        <v>267</v>
      </c>
      <c r="M16" s="213" t="n">
        <v>198</v>
      </c>
      <c r="P16" s="0" t="n">
        <v>2004</v>
      </c>
      <c r="Q16" s="0" t="s">
        <v>255</v>
      </c>
      <c r="R16" s="0" t="n">
        <v>0</v>
      </c>
      <c r="S16" s="215" t="s">
        <v>267</v>
      </c>
      <c r="T16" s="0" t="n">
        <v>96</v>
      </c>
      <c r="V16" s="212"/>
      <c r="X16" s="0" t="n">
        <v>2014</v>
      </c>
      <c r="Y16" s="1" t="s">
        <v>255</v>
      </c>
      <c r="Z16" s="0" t="n">
        <v>2</v>
      </c>
      <c r="AA16" s="215" t="s">
        <v>263</v>
      </c>
      <c r="AB16" s="0" t="n">
        <v>45</v>
      </c>
      <c r="AC16" s="212" t="n">
        <f aca="false">AVERAGE(AB15:AB16)</f>
        <v>50.5</v>
      </c>
    </row>
    <row r="17" customFormat="false" ht="12.75" hidden="false" customHeight="false" outlineLevel="0" collapsed="false">
      <c r="A17" s="0" t="n">
        <v>2002</v>
      </c>
      <c r="B17" s="0" t="s">
        <v>255</v>
      </c>
      <c r="C17" s="0" t="n">
        <v>1</v>
      </c>
      <c r="D17" s="208" t="s">
        <v>256</v>
      </c>
      <c r="E17" s="0" t="n">
        <v>142</v>
      </c>
      <c r="G17" s="0" t="s">
        <v>88</v>
      </c>
      <c r="I17" s="0" t="n">
        <v>2004</v>
      </c>
      <c r="J17" s="0" t="s">
        <v>255</v>
      </c>
      <c r="K17" s="0" t="n">
        <v>0</v>
      </c>
      <c r="L17" s="215" t="s">
        <v>267</v>
      </c>
      <c r="M17" s="213" t="n">
        <v>191</v>
      </c>
      <c r="N17" s="212" t="n">
        <f aca="false">AVERAGE(M16:M17)</f>
        <v>194.5</v>
      </c>
      <c r="O17" s="212" t="n">
        <f aca="false">STDEV(M16:M17)/SQRT(2)</f>
        <v>3.5</v>
      </c>
      <c r="P17" s="0" t="n">
        <v>2004</v>
      </c>
      <c r="Q17" s="0" t="s">
        <v>255</v>
      </c>
      <c r="R17" s="0" t="n">
        <v>0</v>
      </c>
      <c r="S17" s="215" t="s">
        <v>267</v>
      </c>
      <c r="T17" s="0" t="n">
        <v>90</v>
      </c>
      <c r="U17" s="212" t="n">
        <f aca="false">AVERAGE(T16:T17)</f>
        <v>93</v>
      </c>
      <c r="V17" s="212" t="n">
        <f aca="false">STDEV(T16:T17)/SQRT(2)</f>
        <v>3</v>
      </c>
      <c r="X17" s="0" t="n">
        <v>2014</v>
      </c>
      <c r="Y17" s="1" t="s">
        <v>255</v>
      </c>
      <c r="Z17" s="0" t="n">
        <v>2</v>
      </c>
      <c r="AA17" s="215" t="s">
        <v>267</v>
      </c>
      <c r="AB17" s="0" t="n">
        <v>33</v>
      </c>
    </row>
    <row r="18" customFormat="false" ht="12.75" hidden="false" customHeight="false" outlineLevel="0" collapsed="false">
      <c r="A18" s="0" t="n">
        <v>2002</v>
      </c>
      <c r="B18" s="0" t="s">
        <v>255</v>
      </c>
      <c r="C18" s="0" t="n">
        <v>1</v>
      </c>
      <c r="D18" s="208" t="s">
        <v>256</v>
      </c>
      <c r="E18" s="0" t="n">
        <v>142</v>
      </c>
      <c r="F18" s="212" t="n">
        <f aca="false">AVERAGE(E17:E18)</f>
        <v>142</v>
      </c>
      <c r="G18" s="0" t="n">
        <f aca="false">STDEV(E17:E18)/SQRT(2)</f>
        <v>0</v>
      </c>
      <c r="I18" s="0" t="n">
        <v>2004</v>
      </c>
      <c r="J18" s="0" t="s">
        <v>255</v>
      </c>
      <c r="K18" s="0" t="n">
        <v>0</v>
      </c>
      <c r="L18" s="215" t="s">
        <v>269</v>
      </c>
      <c r="M18" s="213" t="n">
        <v>202</v>
      </c>
      <c r="P18" s="0" t="n">
        <v>2004</v>
      </c>
      <c r="Q18" s="0" t="s">
        <v>255</v>
      </c>
      <c r="R18" s="0" t="n">
        <v>0</v>
      </c>
      <c r="S18" s="215" t="s">
        <v>269</v>
      </c>
      <c r="T18" s="0" t="n">
        <v>47</v>
      </c>
      <c r="V18" s="212"/>
      <c r="X18" s="0" t="n">
        <v>2014</v>
      </c>
      <c r="Y18" s="1" t="s">
        <v>255</v>
      </c>
      <c r="Z18" s="0" t="n">
        <v>2</v>
      </c>
      <c r="AA18" s="215" t="s">
        <v>267</v>
      </c>
      <c r="AB18" s="0" t="n">
        <v>25</v>
      </c>
      <c r="AC18" s="212" t="n">
        <f aca="false">AVERAGE(AB17:AB18)</f>
        <v>29</v>
      </c>
    </row>
    <row r="19" customFormat="false" ht="12.75" hidden="false" customHeight="false" outlineLevel="0" collapsed="false">
      <c r="A19" s="0" t="n">
        <v>2002</v>
      </c>
      <c r="B19" s="0" t="s">
        <v>255</v>
      </c>
      <c r="C19" s="0" t="n">
        <v>1</v>
      </c>
      <c r="D19" s="215" t="s">
        <v>263</v>
      </c>
      <c r="E19" s="0" t="n">
        <v>161</v>
      </c>
      <c r="G19" s="0" t="s">
        <v>88</v>
      </c>
      <c r="I19" s="0" t="n">
        <v>2004</v>
      </c>
      <c r="J19" s="0" t="s">
        <v>255</v>
      </c>
      <c r="K19" s="0" t="n">
        <v>0</v>
      </c>
      <c r="L19" s="215" t="s">
        <v>269</v>
      </c>
      <c r="M19" s="213" t="n">
        <v>192</v>
      </c>
      <c r="N19" s="212" t="n">
        <f aca="false">AVERAGE(M18:M19)</f>
        <v>197</v>
      </c>
      <c r="O19" s="212" t="n">
        <f aca="false">STDEV(M18:M19)/SQRT(2)</f>
        <v>5</v>
      </c>
      <c r="P19" s="0" t="n">
        <v>2004</v>
      </c>
      <c r="Q19" s="0" t="s">
        <v>255</v>
      </c>
      <c r="R19" s="0" t="n">
        <v>0</v>
      </c>
      <c r="S19" s="215" t="s">
        <v>269</v>
      </c>
      <c r="T19" s="0" t="n">
        <v>55</v>
      </c>
      <c r="U19" s="212" t="n">
        <f aca="false">AVERAGE(T18:T19)</f>
        <v>51</v>
      </c>
      <c r="V19" s="212" t="n">
        <f aca="false">STDEV(T18:T19)/SQRT(2)</f>
        <v>4</v>
      </c>
      <c r="X19" s="0" t="n">
        <v>2014</v>
      </c>
      <c r="Y19" s="1" t="s">
        <v>255</v>
      </c>
      <c r="Z19" s="0" t="n">
        <v>2</v>
      </c>
      <c r="AA19" s="215" t="s">
        <v>269</v>
      </c>
      <c r="AB19" s="0" t="n">
        <v>32</v>
      </c>
    </row>
    <row r="20" customFormat="false" ht="12.75" hidden="false" customHeight="false" outlineLevel="0" collapsed="false">
      <c r="A20" s="0" t="n">
        <v>2002</v>
      </c>
      <c r="B20" s="0" t="s">
        <v>255</v>
      </c>
      <c r="C20" s="0" t="n">
        <v>1</v>
      </c>
      <c r="D20" s="215" t="s">
        <v>263</v>
      </c>
      <c r="E20" s="0" t="n">
        <v>155</v>
      </c>
      <c r="F20" s="212" t="n">
        <f aca="false">AVERAGE(E19:E20)</f>
        <v>158</v>
      </c>
      <c r="G20" s="0" t="n">
        <f aca="false">STDEV(E19:E20)/SQRT(2)</f>
        <v>3</v>
      </c>
      <c r="I20" s="0" t="n">
        <v>2004</v>
      </c>
      <c r="J20" s="0" t="s">
        <v>255</v>
      </c>
      <c r="K20" s="0" t="n">
        <v>0</v>
      </c>
      <c r="L20" s="215" t="s">
        <v>265</v>
      </c>
      <c r="M20" s="213" t="n">
        <v>181</v>
      </c>
      <c r="P20" s="0" t="n">
        <v>2004</v>
      </c>
      <c r="Q20" s="0" t="s">
        <v>255</v>
      </c>
      <c r="R20" s="0" t="n">
        <v>0</v>
      </c>
      <c r="S20" s="215" t="s">
        <v>265</v>
      </c>
      <c r="T20" s="0" t="n">
        <v>71</v>
      </c>
      <c r="V20" s="212"/>
      <c r="X20" s="0" t="n">
        <v>2014</v>
      </c>
      <c r="Y20" s="1" t="s">
        <v>255</v>
      </c>
      <c r="Z20" s="0" t="n">
        <v>2</v>
      </c>
      <c r="AA20" s="215" t="s">
        <v>269</v>
      </c>
      <c r="AB20" s="0" t="n">
        <v>48</v>
      </c>
      <c r="AC20" s="212" t="n">
        <f aca="false">AVERAGE(AB19:AB20)</f>
        <v>40</v>
      </c>
    </row>
    <row r="21" customFormat="false" ht="12.75" hidden="false" customHeight="false" outlineLevel="0" collapsed="false">
      <c r="A21" s="0" t="n">
        <v>2002</v>
      </c>
      <c r="B21" s="0" t="s">
        <v>255</v>
      </c>
      <c r="C21" s="0" t="n">
        <v>1</v>
      </c>
      <c r="D21" s="215" t="s">
        <v>267</v>
      </c>
      <c r="E21" s="0" t="n">
        <v>150</v>
      </c>
      <c r="G21" s="0" t="s">
        <v>88</v>
      </c>
      <c r="I21" s="0" t="n">
        <v>2004</v>
      </c>
      <c r="J21" s="216" t="s">
        <v>255</v>
      </c>
      <c r="K21" s="216" t="n">
        <v>0</v>
      </c>
      <c r="L21" s="217" t="s">
        <v>265</v>
      </c>
      <c r="M21" s="218" t="n">
        <v>187</v>
      </c>
      <c r="N21" s="212" t="n">
        <f aca="false">AVERAGE(M20:M21)</f>
        <v>184</v>
      </c>
      <c r="O21" s="212" t="n">
        <f aca="false">STDEV(M20:M21)/SQRT(2)</f>
        <v>3</v>
      </c>
      <c r="P21" s="0" t="n">
        <v>2004</v>
      </c>
      <c r="Q21" s="0" t="s">
        <v>255</v>
      </c>
      <c r="R21" s="0" t="n">
        <v>0</v>
      </c>
      <c r="S21" s="215" t="s">
        <v>265</v>
      </c>
      <c r="T21" s="0" t="n">
        <v>61</v>
      </c>
      <c r="U21" s="212" t="n">
        <f aca="false">AVERAGE(T20:T21)</f>
        <v>66</v>
      </c>
      <c r="V21" s="212" t="n">
        <f aca="false">STDEV(T20:T21)/SQRT(2)</f>
        <v>5</v>
      </c>
      <c r="X21" s="0" t="n">
        <v>2014</v>
      </c>
      <c r="Y21" s="1" t="s">
        <v>255</v>
      </c>
      <c r="Z21" s="0" t="n">
        <v>2</v>
      </c>
      <c r="AA21" s="215" t="s">
        <v>265</v>
      </c>
      <c r="AB21" s="0" t="n">
        <v>34</v>
      </c>
    </row>
    <row r="22" customFormat="false" ht="12.75" hidden="false" customHeight="false" outlineLevel="0" collapsed="false">
      <c r="A22" s="0" t="n">
        <v>2002</v>
      </c>
      <c r="B22" s="0" t="s">
        <v>255</v>
      </c>
      <c r="C22" s="0" t="n">
        <v>1</v>
      </c>
      <c r="D22" s="215" t="s">
        <v>267</v>
      </c>
      <c r="E22" s="0" t="n">
        <v>137</v>
      </c>
      <c r="F22" s="212" t="n">
        <f aca="false">AVERAGE(E21:E22)</f>
        <v>143.5</v>
      </c>
      <c r="G22" s="0" t="n">
        <f aca="false">STDEV(E21:E22)/SQRT(2)</f>
        <v>6.5</v>
      </c>
      <c r="I22" s="0" t="n">
        <v>2005</v>
      </c>
      <c r="J22" s="0" t="s">
        <v>255</v>
      </c>
      <c r="K22" s="0" t="n">
        <v>1</v>
      </c>
      <c r="L22" s="215" t="s">
        <v>263</v>
      </c>
      <c r="M22" s="213" t="n">
        <v>144</v>
      </c>
      <c r="N22" s="0" t="s">
        <v>270</v>
      </c>
      <c r="O22" s="212"/>
      <c r="P22" s="0" t="n">
        <v>2005</v>
      </c>
      <c r="Q22" s="0" t="s">
        <v>255</v>
      </c>
      <c r="R22" s="0" t="n">
        <v>1</v>
      </c>
      <c r="S22" s="208" t="s">
        <v>256</v>
      </c>
      <c r="T22" s="0" t="n">
        <v>56</v>
      </c>
      <c r="U22" s="0" t="n">
        <v>56</v>
      </c>
      <c r="V22" s="212" t="n">
        <v>1</v>
      </c>
      <c r="X22" s="0" t="n">
        <v>2014</v>
      </c>
      <c r="Y22" s="1" t="s">
        <v>255</v>
      </c>
      <c r="Z22" s="0" t="n">
        <v>2</v>
      </c>
      <c r="AA22" s="215" t="s">
        <v>265</v>
      </c>
      <c r="AB22" s="0" t="n">
        <v>34</v>
      </c>
      <c r="AC22" s="212" t="n">
        <f aca="false">AVERAGE(AB21:AB22)</f>
        <v>34</v>
      </c>
    </row>
    <row r="23" customFormat="false" ht="12.75" hidden="false" customHeight="false" outlineLevel="0" collapsed="false">
      <c r="A23" s="0" t="n">
        <v>2002</v>
      </c>
      <c r="B23" s="0" t="s">
        <v>255</v>
      </c>
      <c r="C23" s="0" t="n">
        <v>1</v>
      </c>
      <c r="D23" s="215" t="s">
        <v>269</v>
      </c>
      <c r="E23" s="0" t="n">
        <v>167</v>
      </c>
      <c r="G23" s="0" t="s">
        <v>88</v>
      </c>
      <c r="I23" s="0" t="n">
        <v>2005</v>
      </c>
      <c r="J23" s="0" t="s">
        <v>255</v>
      </c>
      <c r="K23" s="0" t="n">
        <v>1</v>
      </c>
      <c r="L23" s="215" t="s">
        <v>263</v>
      </c>
      <c r="M23" s="213" t="n">
        <v>160</v>
      </c>
      <c r="N23" s="212" t="n">
        <f aca="false">AVERAGE(M22:M23)</f>
        <v>152</v>
      </c>
      <c r="O23" s="212" t="n">
        <f aca="false">STDEV(M22:M23)/SQRT(2)</f>
        <v>8</v>
      </c>
      <c r="P23" s="0" t="n">
        <v>2005</v>
      </c>
      <c r="Q23" s="0" t="s">
        <v>255</v>
      </c>
      <c r="R23" s="0" t="n">
        <v>1</v>
      </c>
      <c r="S23" s="215" t="s">
        <v>263</v>
      </c>
      <c r="T23" s="0" t="n">
        <v>20</v>
      </c>
      <c r="U23" s="212"/>
      <c r="V23" s="212"/>
      <c r="X23" s="0" t="n">
        <v>2015</v>
      </c>
      <c r="Y23" s="1" t="s">
        <v>255</v>
      </c>
      <c r="Z23" s="0" t="n">
        <v>2</v>
      </c>
      <c r="AA23" s="208" t="s">
        <v>256</v>
      </c>
      <c r="AB23" s="0" t="n">
        <v>42</v>
      </c>
    </row>
    <row r="24" customFormat="false" ht="12.75" hidden="false" customHeight="false" outlineLevel="0" collapsed="false">
      <c r="A24" s="0" t="n">
        <v>2002</v>
      </c>
      <c r="B24" s="0" t="s">
        <v>255</v>
      </c>
      <c r="C24" s="0" t="n">
        <v>1</v>
      </c>
      <c r="D24" s="215" t="s">
        <v>269</v>
      </c>
      <c r="E24" s="0" t="n">
        <v>145</v>
      </c>
      <c r="F24" s="212" t="n">
        <f aca="false">AVERAGE(E23:E24)</f>
        <v>156</v>
      </c>
      <c r="G24" s="0" t="n">
        <f aca="false">STDEV(E23:E24)/SQRT(2)</f>
        <v>11</v>
      </c>
      <c r="I24" s="0" t="n">
        <v>2005</v>
      </c>
      <c r="J24" s="0" t="s">
        <v>255</v>
      </c>
      <c r="K24" s="0" t="n">
        <v>1</v>
      </c>
      <c r="L24" s="215" t="s">
        <v>267</v>
      </c>
      <c r="M24" s="213" t="n">
        <v>140</v>
      </c>
      <c r="O24" s="212"/>
      <c r="P24" s="0" t="n">
        <v>2005</v>
      </c>
      <c r="Q24" s="0" t="s">
        <v>255</v>
      </c>
      <c r="R24" s="0" t="n">
        <v>1</v>
      </c>
      <c r="S24" s="215" t="s">
        <v>263</v>
      </c>
      <c r="T24" s="0" t="n">
        <v>42</v>
      </c>
      <c r="U24" s="212" t="n">
        <f aca="false">AVERAGE(T23:T24)</f>
        <v>31</v>
      </c>
      <c r="V24" s="212" t="n">
        <f aca="false">STDEV(T23:T24)/SQRT(2)</f>
        <v>11</v>
      </c>
      <c r="X24" s="0" t="n">
        <v>2015</v>
      </c>
      <c r="Y24" s="1" t="s">
        <v>255</v>
      </c>
      <c r="Z24" s="0" t="n">
        <v>2</v>
      </c>
      <c r="AA24" s="208" t="s">
        <v>256</v>
      </c>
      <c r="AB24" s="0" t="n">
        <v>64</v>
      </c>
      <c r="AC24" s="212" t="n">
        <f aca="false">AVERAGE(AB23:AB24)</f>
        <v>53</v>
      </c>
    </row>
    <row r="25" customFormat="false" ht="12.75" hidden="false" customHeight="false" outlineLevel="0" collapsed="false">
      <c r="A25" s="0" t="n">
        <v>2002</v>
      </c>
      <c r="B25" s="0" t="s">
        <v>255</v>
      </c>
      <c r="C25" s="0" t="n">
        <v>1</v>
      </c>
      <c r="D25" s="215" t="s">
        <v>265</v>
      </c>
      <c r="E25" s="0" t="n">
        <v>145</v>
      </c>
      <c r="G25" s="0" t="s">
        <v>88</v>
      </c>
      <c r="I25" s="0" t="n">
        <v>2005</v>
      </c>
      <c r="J25" s="0" t="s">
        <v>255</v>
      </c>
      <c r="K25" s="0" t="n">
        <v>1</v>
      </c>
      <c r="L25" s="215" t="s">
        <v>267</v>
      </c>
      <c r="M25" s="213" t="n">
        <v>183</v>
      </c>
      <c r="N25" s="212" t="n">
        <f aca="false">AVERAGE(M24:M25)</f>
        <v>161.5</v>
      </c>
      <c r="O25" s="212" t="n">
        <f aca="false">STDEV(M24:M25)/SQRT(2)</f>
        <v>21.5</v>
      </c>
      <c r="P25" s="0" t="n">
        <v>2005</v>
      </c>
      <c r="Q25" s="0" t="s">
        <v>255</v>
      </c>
      <c r="R25" s="0" t="n">
        <v>1</v>
      </c>
      <c r="S25" s="215" t="s">
        <v>267</v>
      </c>
      <c r="T25" s="0" t="n">
        <v>40</v>
      </c>
      <c r="U25" s="212" t="n">
        <v>40</v>
      </c>
      <c r="V25" s="212" t="n">
        <f aca="false">STDEV(T24:T25)/SQRT(2)</f>
        <v>1</v>
      </c>
      <c r="X25" s="0" t="n">
        <v>2015</v>
      </c>
      <c r="Y25" s="1" t="s">
        <v>255</v>
      </c>
      <c r="Z25" s="0" t="n">
        <v>2</v>
      </c>
      <c r="AA25" s="215" t="s">
        <v>263</v>
      </c>
      <c r="AB25" s="0" t="n">
        <v>52</v>
      </c>
    </row>
    <row r="26" customFormat="false" ht="12.75" hidden="false" customHeight="false" outlineLevel="0" collapsed="false">
      <c r="A26" s="0" t="n">
        <v>2002</v>
      </c>
      <c r="B26" s="0" t="s">
        <v>255</v>
      </c>
      <c r="C26" s="0" t="n">
        <v>1</v>
      </c>
      <c r="D26" s="215" t="s">
        <v>265</v>
      </c>
      <c r="E26" s="0" t="n">
        <v>136</v>
      </c>
      <c r="F26" s="212" t="n">
        <f aca="false">AVERAGE(E25:E26)</f>
        <v>140.5</v>
      </c>
      <c r="G26" s="0" t="n">
        <f aca="false">STDEV(E25:E26)/SQRT(2)</f>
        <v>4.5</v>
      </c>
      <c r="I26" s="0" t="n">
        <v>2005</v>
      </c>
      <c r="J26" s="0" t="s">
        <v>255</v>
      </c>
      <c r="K26" s="0" t="n">
        <v>1</v>
      </c>
      <c r="L26" s="215" t="s">
        <v>265</v>
      </c>
      <c r="M26" s="213" t="n">
        <v>175</v>
      </c>
      <c r="O26" s="212"/>
      <c r="P26" s="0" t="n">
        <v>2005</v>
      </c>
      <c r="Q26" s="0" t="s">
        <v>255</v>
      </c>
      <c r="R26" s="0" t="n">
        <v>1</v>
      </c>
      <c r="S26" s="215" t="s">
        <v>269</v>
      </c>
      <c r="T26" s="0" t="n">
        <v>25</v>
      </c>
      <c r="U26" s="0" t="n">
        <v>25</v>
      </c>
      <c r="V26" s="212" t="n">
        <f aca="false">STDEV(T25:T26)/SQRT(2)</f>
        <v>7.5</v>
      </c>
      <c r="X26" s="0" t="n">
        <v>2015</v>
      </c>
      <c r="Y26" s="1" t="s">
        <v>255</v>
      </c>
      <c r="Z26" s="0" t="n">
        <v>2</v>
      </c>
      <c r="AA26" s="215" t="s">
        <v>263</v>
      </c>
      <c r="AB26" s="0" t="n">
        <v>49</v>
      </c>
      <c r="AC26" s="212" t="n">
        <f aca="false">AVERAGE(AB25:AB26)</f>
        <v>50.5</v>
      </c>
    </row>
    <row r="27" customFormat="false" ht="12.75" hidden="false" customHeight="false" outlineLevel="0" collapsed="false">
      <c r="A27" s="0" t="n">
        <v>2002</v>
      </c>
      <c r="B27" s="1" t="s">
        <v>255</v>
      </c>
      <c r="C27" s="0" t="n">
        <v>2</v>
      </c>
      <c r="D27" s="219" t="s">
        <v>265</v>
      </c>
      <c r="E27" s="0" t="n">
        <v>125</v>
      </c>
      <c r="F27" s="212" t="n">
        <v>125</v>
      </c>
      <c r="I27" s="0" t="n">
        <v>2005</v>
      </c>
      <c r="J27" s="0" t="s">
        <v>255</v>
      </c>
      <c r="K27" s="0" t="n">
        <v>1</v>
      </c>
      <c r="L27" s="215" t="s">
        <v>265</v>
      </c>
      <c r="M27" s="213" t="n">
        <v>163</v>
      </c>
      <c r="N27" s="212" t="n">
        <f aca="false">AVERAGE(M26:M27)</f>
        <v>169</v>
      </c>
      <c r="O27" s="212" t="n">
        <f aca="false">STDEV(M26:M27)/SQRT(2)</f>
        <v>6</v>
      </c>
      <c r="P27" s="0" t="n">
        <v>2005</v>
      </c>
      <c r="Q27" s="0" t="s">
        <v>255</v>
      </c>
      <c r="R27" s="0" t="n">
        <v>0</v>
      </c>
      <c r="S27" s="208" t="s">
        <v>256</v>
      </c>
      <c r="T27" s="0" t="n">
        <v>63</v>
      </c>
      <c r="U27" s="212"/>
      <c r="V27" s="212"/>
      <c r="X27" s="0" t="n">
        <v>2015</v>
      </c>
      <c r="Y27" s="1" t="s">
        <v>255</v>
      </c>
      <c r="Z27" s="0" t="n">
        <v>2</v>
      </c>
      <c r="AA27" s="215" t="s">
        <v>267</v>
      </c>
      <c r="AB27" s="0" t="n">
        <v>47</v>
      </c>
    </row>
    <row r="28" customFormat="false" ht="12.75" hidden="false" customHeight="false" outlineLevel="0" collapsed="false">
      <c r="A28" s="0" t="n">
        <v>2003</v>
      </c>
      <c r="B28" s="0" t="s">
        <v>255</v>
      </c>
      <c r="C28" s="0" t="n">
        <v>0</v>
      </c>
      <c r="D28" s="215" t="s">
        <v>265</v>
      </c>
      <c r="E28" s="0" t="n">
        <v>137</v>
      </c>
      <c r="G28" s="0" t="s">
        <v>88</v>
      </c>
      <c r="I28" s="0" t="n">
        <v>2005</v>
      </c>
      <c r="J28" s="0" t="s">
        <v>255</v>
      </c>
      <c r="K28" s="0" t="n">
        <v>0</v>
      </c>
      <c r="L28" s="208" t="s">
        <v>256</v>
      </c>
      <c r="M28" s="213" t="n">
        <v>208</v>
      </c>
      <c r="O28" s="212"/>
      <c r="P28" s="0" t="n">
        <v>2005</v>
      </c>
      <c r="Q28" s="0" t="s">
        <v>255</v>
      </c>
      <c r="R28" s="0" t="n">
        <v>0</v>
      </c>
      <c r="S28" s="208" t="s">
        <v>256</v>
      </c>
      <c r="T28" s="0" t="n">
        <v>72</v>
      </c>
      <c r="U28" s="212" t="n">
        <f aca="false">AVERAGE(T27:T28)</f>
        <v>67.5</v>
      </c>
      <c r="V28" s="212" t="n">
        <f aca="false">STDEV(T27:T28)/SQRT(2)</f>
        <v>4.5</v>
      </c>
      <c r="X28" s="0" t="n">
        <v>2015</v>
      </c>
      <c r="Y28" s="1" t="s">
        <v>255</v>
      </c>
      <c r="Z28" s="0" t="n">
        <v>2</v>
      </c>
      <c r="AA28" s="215" t="s">
        <v>267</v>
      </c>
      <c r="AB28" s="0" t="n">
        <v>52</v>
      </c>
      <c r="AC28" s="212" t="n">
        <f aca="false">AVERAGE(AB27:AB28)</f>
        <v>49.5</v>
      </c>
    </row>
    <row r="29" customFormat="false" ht="12.75" hidden="false" customHeight="false" outlineLevel="0" collapsed="false">
      <c r="A29" s="0" t="n">
        <v>2003</v>
      </c>
      <c r="B29" s="0" t="s">
        <v>255</v>
      </c>
      <c r="C29" s="0" t="n">
        <v>0</v>
      </c>
      <c r="D29" s="215" t="s">
        <v>265</v>
      </c>
      <c r="E29" s="0" t="n">
        <v>139</v>
      </c>
      <c r="F29" s="212" t="n">
        <f aca="false">AVERAGE(E28:E29)</f>
        <v>138</v>
      </c>
      <c r="G29" s="0" t="n">
        <f aca="false">STDEV(E28:E29)/SQRT(2)</f>
        <v>1</v>
      </c>
      <c r="I29" s="0" t="n">
        <v>2005</v>
      </c>
      <c r="J29" s="0" t="s">
        <v>255</v>
      </c>
      <c r="K29" s="0" t="n">
        <v>0</v>
      </c>
      <c r="L29" s="208" t="s">
        <v>256</v>
      </c>
      <c r="M29" s="213" t="n">
        <v>210</v>
      </c>
      <c r="N29" s="212" t="n">
        <f aca="false">AVERAGE(M28:M29)</f>
        <v>209</v>
      </c>
      <c r="O29" s="212" t="n">
        <f aca="false">STDEV(M28:M29)/SQRT(2)</f>
        <v>1</v>
      </c>
      <c r="P29" s="0" t="n">
        <v>2005</v>
      </c>
      <c r="Q29" s="0" t="s">
        <v>255</v>
      </c>
      <c r="R29" s="0" t="n">
        <v>0</v>
      </c>
      <c r="S29" s="215" t="s">
        <v>263</v>
      </c>
      <c r="T29" s="0" t="n">
        <v>149</v>
      </c>
      <c r="U29" s="212"/>
      <c r="V29" s="212"/>
      <c r="X29" s="0" t="n">
        <v>2015</v>
      </c>
      <c r="Y29" s="1" t="s">
        <v>255</v>
      </c>
      <c r="Z29" s="0" t="n">
        <v>2</v>
      </c>
      <c r="AA29" s="215" t="s">
        <v>269</v>
      </c>
      <c r="AB29" s="0" t="n">
        <v>45</v>
      </c>
    </row>
    <row r="30" customFormat="false" ht="12.75" hidden="false" customHeight="false" outlineLevel="0" collapsed="false">
      <c r="A30" s="0" t="n">
        <v>2003</v>
      </c>
      <c r="B30" s="0" t="s">
        <v>255</v>
      </c>
      <c r="C30" s="0" t="n">
        <v>1</v>
      </c>
      <c r="D30" s="215" t="s">
        <v>263</v>
      </c>
      <c r="E30" s="0" t="n">
        <v>157</v>
      </c>
      <c r="G30" s="0" t="s">
        <v>88</v>
      </c>
      <c r="I30" s="0" t="n">
        <v>2005</v>
      </c>
      <c r="J30" s="0" t="s">
        <v>255</v>
      </c>
      <c r="K30" s="0" t="n">
        <v>0</v>
      </c>
      <c r="L30" s="215" t="s">
        <v>263</v>
      </c>
      <c r="M30" s="213" t="n">
        <v>177</v>
      </c>
      <c r="O30" s="212"/>
      <c r="P30" s="0" t="n">
        <v>2005</v>
      </c>
      <c r="Q30" s="0" t="s">
        <v>255</v>
      </c>
      <c r="R30" s="0" t="n">
        <v>0</v>
      </c>
      <c r="S30" s="215" t="s">
        <v>263</v>
      </c>
      <c r="T30" s="0" t="n">
        <v>87</v>
      </c>
      <c r="U30" s="212" t="n">
        <f aca="false">AVERAGE(T29:T30)</f>
        <v>118</v>
      </c>
      <c r="V30" s="212" t="n">
        <f aca="false">STDEV(T29:T30)/SQRT(2)</f>
        <v>31</v>
      </c>
      <c r="X30" s="0" t="n">
        <v>2015</v>
      </c>
      <c r="Y30" s="1" t="s">
        <v>255</v>
      </c>
      <c r="Z30" s="0" t="n">
        <v>2</v>
      </c>
      <c r="AA30" s="215" t="s">
        <v>269</v>
      </c>
      <c r="AB30" s="0" t="n">
        <v>46</v>
      </c>
      <c r="AC30" s="212" t="n">
        <f aca="false">AVERAGE(AB29:AB30)</f>
        <v>45.5</v>
      </c>
    </row>
    <row r="31" customFormat="false" ht="12.75" hidden="false" customHeight="false" outlineLevel="0" collapsed="false">
      <c r="A31" s="0" t="n">
        <v>2003</v>
      </c>
      <c r="B31" s="0" t="s">
        <v>255</v>
      </c>
      <c r="C31" s="0" t="n">
        <v>1</v>
      </c>
      <c r="D31" s="215" t="s">
        <v>263</v>
      </c>
      <c r="E31" s="0" t="n">
        <v>263</v>
      </c>
      <c r="F31" s="212" t="n">
        <f aca="false">AVERAGE(E30:E31)</f>
        <v>210</v>
      </c>
      <c r="G31" s="0" t="n">
        <f aca="false">STDEV(E30:E31)/SQRT(2)</f>
        <v>53</v>
      </c>
      <c r="I31" s="0" t="n">
        <v>2005</v>
      </c>
      <c r="J31" s="0" t="s">
        <v>255</v>
      </c>
      <c r="K31" s="0" t="n">
        <v>0</v>
      </c>
      <c r="L31" s="215" t="s">
        <v>263</v>
      </c>
      <c r="M31" s="213" t="n">
        <v>186</v>
      </c>
      <c r="N31" s="212" t="n">
        <f aca="false">AVERAGE(M30:M31)</f>
        <v>181.5</v>
      </c>
      <c r="O31" s="212" t="n">
        <f aca="false">STDEV(M30:M31)/SQRT(2)</f>
        <v>4.5</v>
      </c>
      <c r="P31" s="0" t="n">
        <v>2005</v>
      </c>
      <c r="Q31" s="0" t="s">
        <v>255</v>
      </c>
      <c r="R31" s="0" t="n">
        <v>0</v>
      </c>
      <c r="S31" s="215" t="s">
        <v>267</v>
      </c>
      <c r="T31" s="0" t="n">
        <v>40</v>
      </c>
      <c r="U31" s="212"/>
      <c r="V31" s="212"/>
      <c r="X31" s="0" t="n">
        <v>2015</v>
      </c>
      <c r="Y31" s="1" t="s">
        <v>255</v>
      </c>
      <c r="Z31" s="0" t="n">
        <v>2</v>
      </c>
      <c r="AA31" s="215" t="s">
        <v>265</v>
      </c>
      <c r="AB31" s="0" t="n">
        <v>43</v>
      </c>
    </row>
    <row r="32" customFormat="false" ht="12.75" hidden="false" customHeight="false" outlineLevel="0" collapsed="false">
      <c r="A32" s="0" t="n">
        <v>2003</v>
      </c>
      <c r="B32" s="0" t="s">
        <v>255</v>
      </c>
      <c r="C32" s="0" t="n">
        <v>1</v>
      </c>
      <c r="D32" s="215" t="s">
        <v>267</v>
      </c>
      <c r="E32" s="0" t="n">
        <v>212</v>
      </c>
      <c r="G32" s="0" t="s">
        <v>88</v>
      </c>
      <c r="I32" s="0" t="n">
        <v>2005</v>
      </c>
      <c r="J32" s="0" t="s">
        <v>255</v>
      </c>
      <c r="K32" s="0" t="n">
        <v>0</v>
      </c>
      <c r="L32" s="215" t="s">
        <v>267</v>
      </c>
      <c r="M32" s="213" t="n">
        <v>186</v>
      </c>
      <c r="N32" s="212" t="n">
        <v>186</v>
      </c>
      <c r="O32" s="212" t="n">
        <f aca="false">STDEV(M31:M32)/SQRT(2)</f>
        <v>0</v>
      </c>
      <c r="P32" s="0" t="n">
        <v>2005</v>
      </c>
      <c r="Q32" s="0" t="s">
        <v>255</v>
      </c>
      <c r="R32" s="0" t="n">
        <v>0</v>
      </c>
      <c r="S32" s="215" t="s">
        <v>267</v>
      </c>
      <c r="T32" s="0" t="n">
        <v>60</v>
      </c>
      <c r="U32" s="212" t="n">
        <f aca="false">AVERAGE(T31:T32)</f>
        <v>50</v>
      </c>
      <c r="V32" s="212" t="n">
        <f aca="false">STDEV(T31:T32)/SQRT(2)</f>
        <v>10</v>
      </c>
      <c r="X32" s="0" t="n">
        <v>2015</v>
      </c>
      <c r="Y32" s="1" t="s">
        <v>255</v>
      </c>
      <c r="Z32" s="0" t="n">
        <v>2</v>
      </c>
      <c r="AA32" s="215" t="s">
        <v>265</v>
      </c>
      <c r="AB32" s="0" t="n">
        <v>44</v>
      </c>
      <c r="AC32" s="212" t="n">
        <f aca="false">AVERAGE(AB31:AB32)</f>
        <v>43.5</v>
      </c>
    </row>
    <row r="33" customFormat="false" ht="12.75" hidden="false" customHeight="false" outlineLevel="0" collapsed="false">
      <c r="A33" s="0" t="n">
        <v>2003</v>
      </c>
      <c r="B33" s="0" t="s">
        <v>255</v>
      </c>
      <c r="C33" s="0" t="n">
        <v>1</v>
      </c>
      <c r="D33" s="215" t="s">
        <v>267</v>
      </c>
      <c r="E33" s="0" t="n">
        <v>189</v>
      </c>
      <c r="F33" s="212" t="n">
        <f aca="false">AVERAGE(E32:E33)</f>
        <v>200.5</v>
      </c>
      <c r="G33" s="0" t="n">
        <f aca="false">STDEV(E32:E33)/SQRT(2)</f>
        <v>11.5</v>
      </c>
      <c r="I33" s="0" t="n">
        <v>2005</v>
      </c>
      <c r="J33" s="0" t="s">
        <v>255</v>
      </c>
      <c r="K33" s="0" t="n">
        <v>0</v>
      </c>
      <c r="L33" s="215" t="s">
        <v>269</v>
      </c>
      <c r="M33" s="213" t="n">
        <v>168</v>
      </c>
      <c r="O33" s="212"/>
      <c r="P33" s="0" t="n">
        <v>2005</v>
      </c>
      <c r="Q33" s="0" t="s">
        <v>255</v>
      </c>
      <c r="R33" s="0" t="n">
        <v>0</v>
      </c>
      <c r="S33" s="215" t="s">
        <v>269</v>
      </c>
      <c r="T33" s="0" t="n">
        <v>50</v>
      </c>
      <c r="U33" s="212"/>
      <c r="V33" s="212"/>
      <c r="X33" s="0" t="n">
        <v>2016</v>
      </c>
      <c r="Y33" s="1" t="s">
        <v>255</v>
      </c>
      <c r="Z33" s="0" t="n">
        <v>2</v>
      </c>
      <c r="AA33" s="208" t="s">
        <v>256</v>
      </c>
      <c r="AB33" s="0" t="n">
        <v>38</v>
      </c>
    </row>
    <row r="34" customFormat="false" ht="12.75" hidden="false" customHeight="false" outlineLevel="0" collapsed="false">
      <c r="A34" s="0" t="n">
        <v>2003</v>
      </c>
      <c r="B34" s="0" t="s">
        <v>255</v>
      </c>
      <c r="C34" s="0" t="n">
        <v>1</v>
      </c>
      <c r="D34" s="215" t="s">
        <v>269</v>
      </c>
      <c r="E34" s="0" t="n">
        <v>200</v>
      </c>
      <c r="G34" s="0" t="s">
        <v>88</v>
      </c>
      <c r="I34" s="0" t="n">
        <v>2005</v>
      </c>
      <c r="J34" s="0" t="s">
        <v>255</v>
      </c>
      <c r="K34" s="0" t="n">
        <v>0</v>
      </c>
      <c r="L34" s="215" t="s">
        <v>269</v>
      </c>
      <c r="M34" s="213" t="n">
        <v>175</v>
      </c>
      <c r="N34" s="212" t="n">
        <f aca="false">AVERAGE(M33:M34)</f>
        <v>171.5</v>
      </c>
      <c r="O34" s="212" t="n">
        <f aca="false">STDEV(M33:M34)/SQRT(2)</f>
        <v>3.5</v>
      </c>
      <c r="P34" s="0" t="n">
        <v>2005</v>
      </c>
      <c r="Q34" s="0" t="s">
        <v>255</v>
      </c>
      <c r="R34" s="0" t="n">
        <v>0</v>
      </c>
      <c r="S34" s="215" t="s">
        <v>269</v>
      </c>
      <c r="T34" s="0" t="n">
        <v>25</v>
      </c>
      <c r="U34" s="212" t="n">
        <f aca="false">AVERAGE(T33:T34)</f>
        <v>37.5</v>
      </c>
      <c r="V34" s="212" t="n">
        <f aca="false">STDEV(T33:T34)/SQRT(2)</f>
        <v>12.5</v>
      </c>
      <c r="X34" s="0" t="n">
        <v>2016</v>
      </c>
      <c r="Y34" s="1" t="s">
        <v>255</v>
      </c>
      <c r="Z34" s="0" t="n">
        <v>2</v>
      </c>
      <c r="AA34" s="208" t="s">
        <v>256</v>
      </c>
      <c r="AB34" s="0" t="n">
        <v>46</v>
      </c>
      <c r="AC34" s="212" t="n">
        <f aca="false">AVERAGE(AB33:AB34)</f>
        <v>42</v>
      </c>
    </row>
    <row r="35" customFormat="false" ht="12.75" hidden="false" customHeight="false" outlineLevel="0" collapsed="false">
      <c r="A35" s="0" t="n">
        <v>2003</v>
      </c>
      <c r="B35" s="0" t="s">
        <v>255</v>
      </c>
      <c r="C35" s="0" t="n">
        <v>1</v>
      </c>
      <c r="D35" s="215" t="s">
        <v>269</v>
      </c>
      <c r="E35" s="0" t="n">
        <v>185</v>
      </c>
      <c r="F35" s="212" t="n">
        <f aca="false">AVERAGE(E34:E35)</f>
        <v>192.5</v>
      </c>
      <c r="G35" s="0" t="n">
        <f aca="false">STDEV(E34:E35)/SQRT(2)</f>
        <v>7.5</v>
      </c>
      <c r="I35" s="0" t="n">
        <v>2005</v>
      </c>
      <c r="J35" s="0" t="s">
        <v>255</v>
      </c>
      <c r="K35" s="0" t="n">
        <v>0</v>
      </c>
      <c r="L35" s="215" t="s">
        <v>265</v>
      </c>
      <c r="M35" s="213" t="n">
        <v>172</v>
      </c>
      <c r="O35" s="212"/>
      <c r="P35" s="0" t="n">
        <v>2005</v>
      </c>
      <c r="Q35" s="0" t="s">
        <v>255</v>
      </c>
      <c r="R35" s="0" t="n">
        <v>0</v>
      </c>
      <c r="S35" s="215" t="s">
        <v>265</v>
      </c>
      <c r="T35" s="0" t="n">
        <v>24</v>
      </c>
      <c r="V35" s="212"/>
      <c r="X35" s="0" t="n">
        <v>2016</v>
      </c>
      <c r="Y35" s="1" t="s">
        <v>255</v>
      </c>
      <c r="Z35" s="0" t="n">
        <v>2</v>
      </c>
      <c r="AA35" s="215" t="s">
        <v>263</v>
      </c>
      <c r="AB35" s="0" t="n">
        <v>48</v>
      </c>
    </row>
    <row r="36" customFormat="false" ht="12.75" hidden="false" customHeight="false" outlineLevel="0" collapsed="false">
      <c r="A36" s="0" t="n">
        <v>2003</v>
      </c>
      <c r="B36" s="0" t="s">
        <v>255</v>
      </c>
      <c r="C36" s="0" t="n">
        <v>1</v>
      </c>
      <c r="D36" s="215" t="s">
        <v>265</v>
      </c>
      <c r="E36" s="0" t="n">
        <v>127</v>
      </c>
      <c r="I36" s="0" t="n">
        <v>2005</v>
      </c>
      <c r="J36" s="0" t="s">
        <v>255</v>
      </c>
      <c r="K36" s="0" t="n">
        <v>0</v>
      </c>
      <c r="L36" s="215" t="s">
        <v>265</v>
      </c>
      <c r="M36" s="213" t="n">
        <v>124</v>
      </c>
      <c r="N36" s="212" t="n">
        <f aca="false">AVERAGE(M35:M36)</f>
        <v>148</v>
      </c>
      <c r="O36" s="212" t="n">
        <f aca="false">STDEV(M35:M36)/SQRT(2)</f>
        <v>24</v>
      </c>
      <c r="P36" s="0" t="n">
        <v>2005</v>
      </c>
      <c r="Q36" s="0" t="s">
        <v>255</v>
      </c>
      <c r="R36" s="0" t="n">
        <v>0</v>
      </c>
      <c r="S36" s="215" t="s">
        <v>265</v>
      </c>
      <c r="T36" s="0" t="n">
        <v>36</v>
      </c>
      <c r="U36" s="212" t="n">
        <f aca="false">AVERAGE(T35:T36)</f>
        <v>30</v>
      </c>
      <c r="V36" s="212" t="n">
        <f aca="false">STDEV(T35:T36)/SQRT(2)</f>
        <v>6</v>
      </c>
      <c r="X36" s="0" t="n">
        <v>2016</v>
      </c>
      <c r="Y36" s="1" t="s">
        <v>255</v>
      </c>
      <c r="Z36" s="0" t="n">
        <v>2</v>
      </c>
      <c r="AA36" s="215" t="s">
        <v>263</v>
      </c>
      <c r="AB36" s="0" t="n">
        <v>44</v>
      </c>
      <c r="AC36" s="212" t="n">
        <f aca="false">AVERAGE(AB35:AB36)</f>
        <v>46</v>
      </c>
    </row>
    <row r="37" customFormat="false" ht="12.75" hidden="false" customHeight="false" outlineLevel="0" collapsed="false">
      <c r="A37" s="0" t="n">
        <v>2003</v>
      </c>
      <c r="B37" s="0" t="s">
        <v>255</v>
      </c>
      <c r="C37" s="0" t="n">
        <v>1</v>
      </c>
      <c r="D37" s="215" t="s">
        <v>265</v>
      </c>
      <c r="F37" s="0" t="n">
        <v>127</v>
      </c>
      <c r="I37" s="0" t="n">
        <v>2006</v>
      </c>
      <c r="J37" s="0" t="s">
        <v>255</v>
      </c>
      <c r="K37" s="0" t="n">
        <v>1</v>
      </c>
      <c r="L37" s="215" t="s">
        <v>267</v>
      </c>
      <c r="M37" s="213" t="n">
        <v>174</v>
      </c>
      <c r="N37" s="0" t="n">
        <v>174</v>
      </c>
      <c r="P37" s="0" t="n">
        <v>2006</v>
      </c>
      <c r="Q37" s="0" t="s">
        <v>255</v>
      </c>
      <c r="R37" s="0" t="n">
        <v>0</v>
      </c>
      <c r="S37" s="215" t="s">
        <v>263</v>
      </c>
      <c r="T37" s="0" t="n">
        <v>140</v>
      </c>
      <c r="U37" s="0" t="n">
        <v>140</v>
      </c>
      <c r="X37" s="0" t="n">
        <v>2016</v>
      </c>
      <c r="Y37" s="1" t="s">
        <v>255</v>
      </c>
      <c r="Z37" s="0" t="n">
        <v>2</v>
      </c>
      <c r="AA37" s="215" t="s">
        <v>267</v>
      </c>
      <c r="AB37" s="0" t="n">
        <v>30</v>
      </c>
    </row>
    <row r="38" customFormat="false" ht="12.75" hidden="false" customHeight="false" outlineLevel="0" collapsed="false">
      <c r="A38" s="0" t="n">
        <v>2004</v>
      </c>
      <c r="B38" s="0" t="s">
        <v>255</v>
      </c>
      <c r="C38" s="0" t="n">
        <v>0</v>
      </c>
      <c r="D38" s="215" t="s">
        <v>269</v>
      </c>
      <c r="E38" s="0" t="n">
        <v>116</v>
      </c>
      <c r="I38" s="0" t="n">
        <v>2006</v>
      </c>
      <c r="J38" s="0" t="s">
        <v>255</v>
      </c>
      <c r="K38" s="0" t="n">
        <v>1</v>
      </c>
      <c r="L38" s="215" t="s">
        <v>265</v>
      </c>
      <c r="M38" s="213" t="n">
        <v>119</v>
      </c>
      <c r="P38" s="0" t="n">
        <v>2006</v>
      </c>
      <c r="Q38" s="0" t="s">
        <v>255</v>
      </c>
      <c r="R38" s="0" t="n">
        <v>0</v>
      </c>
      <c r="S38" s="215" t="s">
        <v>267</v>
      </c>
      <c r="T38" s="0" t="n">
        <v>121</v>
      </c>
      <c r="U38" s="0" t="n">
        <v>121</v>
      </c>
      <c r="X38" s="0" t="n">
        <v>2016</v>
      </c>
      <c r="Y38" s="1" t="s">
        <v>255</v>
      </c>
      <c r="Z38" s="0" t="n">
        <v>2</v>
      </c>
      <c r="AA38" s="215" t="s">
        <v>267</v>
      </c>
      <c r="AB38" s="0" t="n">
        <v>29</v>
      </c>
      <c r="AC38" s="212" t="n">
        <f aca="false">AVERAGE(AB37:AB38)</f>
        <v>29.5</v>
      </c>
    </row>
    <row r="39" customFormat="false" ht="12.75" hidden="false" customHeight="false" outlineLevel="0" collapsed="false">
      <c r="A39" s="0" t="n">
        <v>2004</v>
      </c>
      <c r="B39" s="0" t="s">
        <v>255</v>
      </c>
      <c r="C39" s="0" t="n">
        <v>0</v>
      </c>
      <c r="D39" s="215" t="s">
        <v>269</v>
      </c>
      <c r="E39" s="0" t="n">
        <v>194</v>
      </c>
      <c r="F39" s="212" t="n">
        <f aca="false">AVERAGE(E38:E39)</f>
        <v>155</v>
      </c>
      <c r="G39" s="0" t="n">
        <f aca="false">STDEV(E38:E39)/SQRT(2)</f>
        <v>39</v>
      </c>
      <c r="I39" s="0" t="n">
        <v>2006</v>
      </c>
      <c r="J39" s="0" t="s">
        <v>255</v>
      </c>
      <c r="K39" s="0" t="n">
        <v>1</v>
      </c>
      <c r="L39" s="215" t="s">
        <v>265</v>
      </c>
      <c r="M39" s="213" t="n">
        <v>131</v>
      </c>
      <c r="N39" s="212" t="n">
        <f aca="false">AVERAGE(M38:M39)</f>
        <v>125</v>
      </c>
      <c r="O39" s="212" t="n">
        <f aca="false">STDEV(M38:M39)/SQRT(2)</f>
        <v>6</v>
      </c>
      <c r="P39" s="0" t="n">
        <v>2006</v>
      </c>
      <c r="Q39" s="0" t="s">
        <v>255</v>
      </c>
      <c r="R39" s="0" t="n">
        <v>0</v>
      </c>
      <c r="S39" s="215" t="s">
        <v>269</v>
      </c>
      <c r="T39" s="0" t="n">
        <v>106</v>
      </c>
      <c r="U39" s="0" t="n">
        <v>106</v>
      </c>
      <c r="X39" s="0" t="n">
        <v>2016</v>
      </c>
      <c r="Y39" s="1" t="s">
        <v>255</v>
      </c>
      <c r="Z39" s="0" t="n">
        <v>2</v>
      </c>
      <c r="AA39" s="215" t="s">
        <v>269</v>
      </c>
      <c r="AB39" s="0" t="n">
        <v>38</v>
      </c>
    </row>
    <row r="40" customFormat="false" ht="12.75" hidden="false" customHeight="false" outlineLevel="0" collapsed="false">
      <c r="A40" s="0" t="n">
        <v>2004</v>
      </c>
      <c r="B40" s="0" t="s">
        <v>255</v>
      </c>
      <c r="C40" s="0" t="n">
        <v>0</v>
      </c>
      <c r="D40" s="215" t="s">
        <v>265</v>
      </c>
      <c r="E40" s="0" t="n">
        <v>204</v>
      </c>
      <c r="I40" s="0" t="n">
        <v>2007</v>
      </c>
      <c r="J40" s="0" t="s">
        <v>255</v>
      </c>
      <c r="K40" s="0" t="n">
        <v>0</v>
      </c>
      <c r="L40" s="208" t="s">
        <v>256</v>
      </c>
      <c r="M40" s="213" t="n">
        <v>203</v>
      </c>
      <c r="P40" s="0" t="n">
        <v>2006</v>
      </c>
      <c r="Q40" s="0" t="s">
        <v>255</v>
      </c>
      <c r="R40" s="0" t="n">
        <v>0</v>
      </c>
      <c r="S40" s="215" t="s">
        <v>265</v>
      </c>
      <c r="T40" s="0" t="n">
        <v>104</v>
      </c>
      <c r="U40" s="0" t="n">
        <v>104</v>
      </c>
      <c r="X40" s="0" t="n">
        <v>2016</v>
      </c>
      <c r="Y40" s="1" t="s">
        <v>255</v>
      </c>
      <c r="Z40" s="0" t="n">
        <v>2</v>
      </c>
      <c r="AA40" s="215" t="s">
        <v>269</v>
      </c>
      <c r="AB40" s="0" t="n">
        <v>33</v>
      </c>
      <c r="AC40" s="212" t="n">
        <f aca="false">AVERAGE(AB39:AB40)</f>
        <v>35.5</v>
      </c>
    </row>
    <row r="41" customFormat="false" ht="12.75" hidden="false" customHeight="false" outlineLevel="0" collapsed="false">
      <c r="A41" s="0" t="n">
        <v>2004</v>
      </c>
      <c r="B41" s="0" t="s">
        <v>255</v>
      </c>
      <c r="C41" s="0" t="n">
        <v>0</v>
      </c>
      <c r="D41" s="215" t="s">
        <v>265</v>
      </c>
      <c r="E41" s="0" t="n">
        <v>203</v>
      </c>
      <c r="F41" s="212" t="n">
        <f aca="false">AVERAGE(E40:E41)</f>
        <v>203.5</v>
      </c>
      <c r="G41" s="0" t="n">
        <f aca="false">STDEV(E40:E41)/SQRT(2)</f>
        <v>0.5</v>
      </c>
      <c r="I41" s="0" t="n">
        <v>2007</v>
      </c>
      <c r="J41" s="0" t="s">
        <v>255</v>
      </c>
      <c r="K41" s="0" t="n">
        <v>0</v>
      </c>
      <c r="L41" s="208" t="s">
        <v>256</v>
      </c>
      <c r="M41" s="213" t="n">
        <v>203</v>
      </c>
      <c r="N41" s="212" t="n">
        <f aca="false">AVERAGE(M40:M41)</f>
        <v>203</v>
      </c>
      <c r="P41" s="0" t="n">
        <v>2006</v>
      </c>
      <c r="Q41" s="0" t="s">
        <v>255</v>
      </c>
      <c r="R41" s="0" t="n">
        <v>0</v>
      </c>
      <c r="S41" s="215" t="s">
        <v>265</v>
      </c>
      <c r="T41" s="0" t="n">
        <v>107</v>
      </c>
      <c r="U41" s="212" t="n">
        <f aca="false">AVERAGE(T40:T41)</f>
        <v>105.5</v>
      </c>
      <c r="V41" s="212" t="n">
        <f aca="false">STDEV(T40:T41)/SQRT(2)</f>
        <v>1.5</v>
      </c>
      <c r="X41" s="0" t="n">
        <v>2016</v>
      </c>
      <c r="Y41" s="1" t="s">
        <v>255</v>
      </c>
      <c r="Z41" s="0" t="n">
        <v>2</v>
      </c>
      <c r="AA41" s="215" t="s">
        <v>265</v>
      </c>
      <c r="AB41" s="0" t="n">
        <v>23</v>
      </c>
    </row>
    <row r="42" customFormat="false" ht="12.75" hidden="false" customHeight="false" outlineLevel="0" collapsed="false">
      <c r="A42" s="0" t="n">
        <v>2004</v>
      </c>
      <c r="B42" s="0" t="s">
        <v>255</v>
      </c>
      <c r="C42" s="0" t="n">
        <v>1</v>
      </c>
      <c r="D42" s="208" t="s">
        <v>256</v>
      </c>
      <c r="E42" s="0" t="n">
        <v>273</v>
      </c>
      <c r="I42" s="0" t="n">
        <v>2007</v>
      </c>
      <c r="J42" s="0" t="s">
        <v>255</v>
      </c>
      <c r="K42" s="0" t="n">
        <v>0</v>
      </c>
      <c r="L42" s="215" t="s">
        <v>263</v>
      </c>
      <c r="M42" s="213" t="n">
        <v>204</v>
      </c>
      <c r="P42" s="0" t="n">
        <v>2006</v>
      </c>
      <c r="Q42" s="0" t="s">
        <v>255</v>
      </c>
      <c r="R42" s="0" t="n">
        <v>1</v>
      </c>
      <c r="S42" s="208" t="s">
        <v>256</v>
      </c>
      <c r="T42" s="0" t="n">
        <v>67</v>
      </c>
      <c r="X42" s="0" t="n">
        <v>2016</v>
      </c>
      <c r="Y42" s="1" t="s">
        <v>255</v>
      </c>
      <c r="Z42" s="0" t="n">
        <v>2</v>
      </c>
      <c r="AA42" s="215" t="s">
        <v>265</v>
      </c>
      <c r="AB42" s="0" t="n">
        <v>28</v>
      </c>
      <c r="AC42" s="212" t="n">
        <f aca="false">AVERAGE(AB41:AB42)</f>
        <v>25.5</v>
      </c>
    </row>
    <row r="43" customFormat="false" ht="12.75" hidden="false" customHeight="false" outlineLevel="0" collapsed="false">
      <c r="A43" s="0" t="n">
        <v>2004</v>
      </c>
      <c r="B43" s="0" t="s">
        <v>255</v>
      </c>
      <c r="C43" s="0" t="n">
        <v>1</v>
      </c>
      <c r="D43" s="208" t="s">
        <v>256</v>
      </c>
      <c r="E43" s="0" t="n">
        <v>273</v>
      </c>
      <c r="F43" s="212" t="n">
        <f aca="false">AVERAGE(E42:E43)</f>
        <v>273</v>
      </c>
      <c r="G43" s="0" t="n">
        <f aca="false">STDEV(E42:E43)/SQRT(2)</f>
        <v>0</v>
      </c>
      <c r="I43" s="0" t="n">
        <v>2007</v>
      </c>
      <c r="J43" s="0" t="s">
        <v>255</v>
      </c>
      <c r="K43" s="0" t="n">
        <v>0</v>
      </c>
      <c r="L43" s="215" t="s">
        <v>263</v>
      </c>
      <c r="M43" s="213" t="n">
        <v>207</v>
      </c>
      <c r="N43" s="212" t="n">
        <f aca="false">AVERAGE(M42:M43)</f>
        <v>205.5</v>
      </c>
      <c r="P43" s="0" t="n">
        <v>2006</v>
      </c>
      <c r="Q43" s="0" t="s">
        <v>255</v>
      </c>
      <c r="R43" s="0" t="n">
        <v>1</v>
      </c>
      <c r="S43" s="208" t="s">
        <v>256</v>
      </c>
      <c r="T43" s="0" t="n">
        <v>100</v>
      </c>
      <c r="U43" s="212" t="n">
        <f aca="false">AVERAGE(T42:T43)</f>
        <v>83.5</v>
      </c>
      <c r="V43" s="0" t="n">
        <f aca="false">AVERAGE(U42:U43)</f>
        <v>83.5</v>
      </c>
      <c r="X43" s="0" t="n">
        <v>2017</v>
      </c>
      <c r="Y43" s="1" t="s">
        <v>255</v>
      </c>
      <c r="Z43" s="0" t="n">
        <v>2</v>
      </c>
      <c r="AA43" s="208" t="s">
        <v>256</v>
      </c>
      <c r="AB43" s="0" t="n">
        <v>63</v>
      </c>
    </row>
    <row r="44" customFormat="false" ht="12.75" hidden="false" customHeight="false" outlineLevel="0" collapsed="false">
      <c r="A44" s="0" t="n">
        <v>2004</v>
      </c>
      <c r="B44" s="0" t="s">
        <v>255</v>
      </c>
      <c r="C44" s="0" t="n">
        <v>1</v>
      </c>
      <c r="D44" s="215" t="s">
        <v>263</v>
      </c>
      <c r="E44" s="0" t="n">
        <v>257</v>
      </c>
      <c r="I44" s="0" t="n">
        <v>2007</v>
      </c>
      <c r="J44" s="0" t="s">
        <v>255</v>
      </c>
      <c r="K44" s="0" t="n">
        <v>0</v>
      </c>
      <c r="L44" s="215" t="s">
        <v>267</v>
      </c>
      <c r="M44" s="213" t="n">
        <v>190</v>
      </c>
      <c r="P44" s="0" t="n">
        <v>2006</v>
      </c>
      <c r="Q44" s="0" t="s">
        <v>255</v>
      </c>
      <c r="R44" s="0" t="n">
        <v>1</v>
      </c>
      <c r="S44" s="215" t="s">
        <v>263</v>
      </c>
      <c r="T44" s="0" t="n">
        <v>76</v>
      </c>
      <c r="X44" s="0" t="n">
        <v>2017</v>
      </c>
      <c r="Y44" s="1" t="s">
        <v>255</v>
      </c>
      <c r="Z44" s="0" t="n">
        <v>2</v>
      </c>
      <c r="AA44" s="208" t="s">
        <v>256</v>
      </c>
      <c r="AB44" s="0" t="n">
        <v>80</v>
      </c>
      <c r="AC44" s="212" t="n">
        <f aca="false">AVERAGE(AB43:AB44)</f>
        <v>71.5</v>
      </c>
    </row>
    <row r="45" customFormat="false" ht="12.75" hidden="false" customHeight="false" outlineLevel="0" collapsed="false">
      <c r="A45" s="0" t="n">
        <v>2004</v>
      </c>
      <c r="B45" s="0" t="s">
        <v>255</v>
      </c>
      <c r="C45" s="0" t="n">
        <v>1</v>
      </c>
      <c r="D45" s="215" t="s">
        <v>263</v>
      </c>
      <c r="E45" s="0" t="n">
        <v>264</v>
      </c>
      <c r="F45" s="212" t="n">
        <f aca="false">AVERAGE(E44:E45)</f>
        <v>260.5</v>
      </c>
      <c r="G45" s="0" t="n">
        <f aca="false">STDEV(E44:E45)/SQRT(2)</f>
        <v>3.5</v>
      </c>
      <c r="I45" s="0" t="n">
        <v>2007</v>
      </c>
      <c r="J45" s="0" t="s">
        <v>255</v>
      </c>
      <c r="K45" s="0" t="n">
        <v>0</v>
      </c>
      <c r="L45" s="215" t="s">
        <v>267</v>
      </c>
      <c r="M45" s="213" t="n">
        <v>207</v>
      </c>
      <c r="N45" s="212" t="n">
        <f aca="false">AVERAGE(M44:M45)</f>
        <v>198.5</v>
      </c>
      <c r="P45" s="0" t="n">
        <v>2006</v>
      </c>
      <c r="Q45" s="0" t="s">
        <v>255</v>
      </c>
      <c r="R45" s="0" t="n">
        <v>1</v>
      </c>
      <c r="S45" s="215" t="s">
        <v>263</v>
      </c>
      <c r="T45" s="0" t="n">
        <v>103</v>
      </c>
      <c r="U45" s="0" t="n">
        <f aca="false">AVERAGE(T44:T45)</f>
        <v>89.5</v>
      </c>
      <c r="V45" s="0" t="n">
        <f aca="false">AVERAGE(U44:U45)</f>
        <v>89.5</v>
      </c>
      <c r="X45" s="0" t="n">
        <v>2017</v>
      </c>
      <c r="Y45" s="1" t="s">
        <v>255</v>
      </c>
      <c r="Z45" s="0" t="n">
        <v>2</v>
      </c>
      <c r="AA45" s="215" t="s">
        <v>263</v>
      </c>
      <c r="AB45" s="0" t="n">
        <v>50</v>
      </c>
    </row>
    <row r="46" customFormat="false" ht="12.75" hidden="false" customHeight="false" outlineLevel="0" collapsed="false">
      <c r="A46" s="0" t="n">
        <v>2004</v>
      </c>
      <c r="B46" s="0" t="s">
        <v>255</v>
      </c>
      <c r="C46" s="0" t="n">
        <v>1</v>
      </c>
      <c r="D46" s="215" t="s">
        <v>267</v>
      </c>
      <c r="E46" s="0" t="n">
        <v>273</v>
      </c>
      <c r="I46" s="0" t="n">
        <v>2007</v>
      </c>
      <c r="J46" s="0" t="s">
        <v>255</v>
      </c>
      <c r="K46" s="0" t="n">
        <v>0</v>
      </c>
      <c r="L46" s="215" t="s">
        <v>269</v>
      </c>
      <c r="M46" s="213" t="n">
        <v>207</v>
      </c>
      <c r="P46" s="0" t="n">
        <v>2006</v>
      </c>
      <c r="Q46" s="0" t="s">
        <v>255</v>
      </c>
      <c r="R46" s="0" t="n">
        <v>1</v>
      </c>
      <c r="S46" s="215" t="s">
        <v>267</v>
      </c>
      <c r="T46" s="0" t="n">
        <v>62</v>
      </c>
      <c r="X46" s="0" t="n">
        <v>2017</v>
      </c>
      <c r="Y46" s="1" t="s">
        <v>255</v>
      </c>
      <c r="Z46" s="0" t="n">
        <v>2</v>
      </c>
      <c r="AA46" s="215" t="s">
        <v>263</v>
      </c>
      <c r="AB46" s="0" t="n">
        <v>47</v>
      </c>
      <c r="AC46" s="212" t="n">
        <f aca="false">AVERAGE(AB45:AB46)</f>
        <v>48.5</v>
      </c>
    </row>
    <row r="47" customFormat="false" ht="12.75" hidden="false" customHeight="false" outlineLevel="0" collapsed="false">
      <c r="A47" s="0" t="n">
        <v>2004</v>
      </c>
      <c r="B47" s="0" t="s">
        <v>255</v>
      </c>
      <c r="C47" s="0" t="n">
        <v>1</v>
      </c>
      <c r="D47" s="215" t="s">
        <v>267</v>
      </c>
      <c r="E47" s="0" t="n">
        <v>300</v>
      </c>
      <c r="F47" s="212" t="n">
        <f aca="false">AVERAGE(E46:E47)</f>
        <v>286.5</v>
      </c>
      <c r="G47" s="0" t="n">
        <f aca="false">STDEV(E46:E47)/SQRT(2)</f>
        <v>13.5</v>
      </c>
      <c r="I47" s="0" t="n">
        <v>2007</v>
      </c>
      <c r="J47" s="0" t="s">
        <v>255</v>
      </c>
      <c r="K47" s="0" t="n">
        <v>0</v>
      </c>
      <c r="L47" s="215" t="s">
        <v>269</v>
      </c>
      <c r="M47" s="213" t="n">
        <v>182</v>
      </c>
      <c r="N47" s="212" t="n">
        <f aca="false">AVERAGE(M46:M47)</f>
        <v>194.5</v>
      </c>
      <c r="P47" s="0" t="n">
        <v>2006</v>
      </c>
      <c r="Q47" s="0" t="s">
        <v>255</v>
      </c>
      <c r="R47" s="0" t="n">
        <v>1</v>
      </c>
      <c r="S47" s="215" t="s">
        <v>267</v>
      </c>
      <c r="T47" s="0" t="n">
        <v>78</v>
      </c>
      <c r="U47" s="0" t="n">
        <f aca="false">AVERAGE(T46:T47)</f>
        <v>70</v>
      </c>
      <c r="V47" s="0" t="n">
        <f aca="false">AVERAGE(U46:U47)</f>
        <v>70</v>
      </c>
      <c r="X47" s="0" t="n">
        <v>2017</v>
      </c>
      <c r="Y47" s="1" t="s">
        <v>255</v>
      </c>
      <c r="Z47" s="0" t="n">
        <v>2</v>
      </c>
      <c r="AA47" s="215" t="s">
        <v>267</v>
      </c>
      <c r="AB47" s="0" t="n">
        <v>67</v>
      </c>
    </row>
    <row r="48" customFormat="false" ht="12.75" hidden="false" customHeight="false" outlineLevel="0" collapsed="false">
      <c r="A48" s="0" t="n">
        <v>2004</v>
      </c>
      <c r="B48" s="0" t="s">
        <v>255</v>
      </c>
      <c r="C48" s="0" t="n">
        <v>1</v>
      </c>
      <c r="D48" s="215" t="s">
        <v>269</v>
      </c>
      <c r="E48" s="0" t="n">
        <v>231</v>
      </c>
      <c r="I48" s="0" t="n">
        <v>2007</v>
      </c>
      <c r="J48" s="0" t="s">
        <v>255</v>
      </c>
      <c r="K48" s="0" t="n">
        <v>0</v>
      </c>
      <c r="L48" s="215" t="s">
        <v>265</v>
      </c>
      <c r="M48" s="213" t="n">
        <v>159</v>
      </c>
      <c r="P48" s="0" t="n">
        <v>2007</v>
      </c>
      <c r="Q48" s="0" t="s">
        <v>255</v>
      </c>
      <c r="R48" s="0" t="n">
        <v>0</v>
      </c>
      <c r="S48" s="208" t="s">
        <v>256</v>
      </c>
      <c r="T48" s="0" t="n">
        <v>130</v>
      </c>
      <c r="X48" s="0" t="n">
        <v>2017</v>
      </c>
      <c r="Y48" s="1" t="s">
        <v>255</v>
      </c>
      <c r="Z48" s="0" t="n">
        <v>2</v>
      </c>
      <c r="AA48" s="215" t="s">
        <v>267</v>
      </c>
      <c r="AB48" s="0" t="n">
        <v>44</v>
      </c>
      <c r="AC48" s="212" t="n">
        <f aca="false">AVERAGE(AB47:AB48)</f>
        <v>55.5</v>
      </c>
    </row>
    <row r="49" customFormat="false" ht="12.75" hidden="false" customHeight="false" outlineLevel="0" collapsed="false">
      <c r="A49" s="0" t="n">
        <v>2004</v>
      </c>
      <c r="B49" s="0" t="s">
        <v>255</v>
      </c>
      <c r="C49" s="0" t="n">
        <v>1</v>
      </c>
      <c r="D49" s="215" t="s">
        <v>269</v>
      </c>
      <c r="E49" s="0" t="n">
        <v>253</v>
      </c>
      <c r="F49" s="212" t="n">
        <f aca="false">AVERAGE(E48:E49)</f>
        <v>242</v>
      </c>
      <c r="G49" s="0" t="n">
        <f aca="false">STDEV(E48:E49)/SQRT(2)</f>
        <v>11</v>
      </c>
      <c r="I49" s="0" t="n">
        <v>2007</v>
      </c>
      <c r="J49" s="0" t="s">
        <v>255</v>
      </c>
      <c r="K49" s="0" t="n">
        <v>0</v>
      </c>
      <c r="L49" s="215" t="s">
        <v>265</v>
      </c>
      <c r="M49" s="213" t="n">
        <v>257</v>
      </c>
      <c r="N49" s="212" t="n">
        <f aca="false">AVERAGE(M48:M49)</f>
        <v>208</v>
      </c>
      <c r="P49" s="0" t="n">
        <v>2007</v>
      </c>
      <c r="Q49" s="0" t="s">
        <v>255</v>
      </c>
      <c r="R49" s="0" t="n">
        <v>0</v>
      </c>
      <c r="S49" s="208" t="s">
        <v>256</v>
      </c>
      <c r="T49" s="0" t="n">
        <v>110</v>
      </c>
      <c r="U49" s="0" t="n">
        <f aca="false">AVERAGE(T48:T49)</f>
        <v>120</v>
      </c>
      <c r="X49" s="0" t="n">
        <v>2017</v>
      </c>
      <c r="Y49" s="1" t="s">
        <v>255</v>
      </c>
      <c r="Z49" s="0" t="n">
        <v>2</v>
      </c>
      <c r="AA49" s="215" t="s">
        <v>269</v>
      </c>
      <c r="AB49" s="0" t="n">
        <v>60</v>
      </c>
    </row>
    <row r="50" customFormat="false" ht="12.75" hidden="false" customHeight="false" outlineLevel="0" collapsed="false">
      <c r="A50" s="0" t="n">
        <v>2004</v>
      </c>
      <c r="B50" s="0" t="s">
        <v>255</v>
      </c>
      <c r="C50" s="0" t="n">
        <v>1</v>
      </c>
      <c r="D50" s="215" t="s">
        <v>265</v>
      </c>
      <c r="E50" s="0" t="n">
        <v>271</v>
      </c>
      <c r="I50" s="0" t="n">
        <v>2007</v>
      </c>
      <c r="J50" s="0" t="s">
        <v>255</v>
      </c>
      <c r="K50" s="0" t="n">
        <v>1</v>
      </c>
      <c r="L50" s="208" t="s">
        <v>256</v>
      </c>
      <c r="M50" s="213" t="n">
        <v>101</v>
      </c>
      <c r="P50" s="0" t="n">
        <v>2007</v>
      </c>
      <c r="Q50" s="0" t="s">
        <v>255</v>
      </c>
      <c r="R50" s="0" t="n">
        <v>0</v>
      </c>
      <c r="S50" s="215" t="s">
        <v>263</v>
      </c>
      <c r="T50" s="0" t="n">
        <v>174</v>
      </c>
      <c r="U50" s="0" t="n">
        <v>174</v>
      </c>
      <c r="X50" s="0" t="n">
        <v>2017</v>
      </c>
      <c r="Y50" s="1" t="s">
        <v>255</v>
      </c>
      <c r="Z50" s="0" t="n">
        <v>2</v>
      </c>
      <c r="AA50" s="215" t="s">
        <v>269</v>
      </c>
      <c r="AB50" s="0" t="n">
        <v>61</v>
      </c>
      <c r="AC50" s="212" t="n">
        <f aca="false">AVERAGE(AB49:AB50)</f>
        <v>60.5</v>
      </c>
    </row>
    <row r="51" customFormat="false" ht="12.75" hidden="false" customHeight="false" outlineLevel="0" collapsed="false">
      <c r="A51" s="0" t="n">
        <v>2004</v>
      </c>
      <c r="B51" s="0" t="s">
        <v>255</v>
      </c>
      <c r="C51" s="0" t="n">
        <v>1</v>
      </c>
      <c r="D51" s="215" t="s">
        <v>265</v>
      </c>
      <c r="E51" s="0" t="n">
        <v>278</v>
      </c>
      <c r="F51" s="212" t="n">
        <f aca="false">AVERAGE(E50:E51)</f>
        <v>274.5</v>
      </c>
      <c r="G51" s="0" t="n">
        <f aca="false">STDEV(E50:E51)/SQRT(2)</f>
        <v>3.5</v>
      </c>
      <c r="I51" s="0" t="n">
        <v>2007</v>
      </c>
      <c r="J51" s="0" t="s">
        <v>255</v>
      </c>
      <c r="K51" s="0" t="n">
        <v>1</v>
      </c>
      <c r="L51" s="208" t="s">
        <v>256</v>
      </c>
      <c r="M51" s="213" t="n">
        <v>190</v>
      </c>
      <c r="N51" s="212" t="n">
        <f aca="false">AVERAGE(M50:M51)</f>
        <v>145.5</v>
      </c>
      <c r="P51" s="0" t="n">
        <v>2007</v>
      </c>
      <c r="Q51" s="0" t="s">
        <v>255</v>
      </c>
      <c r="R51" s="0" t="n">
        <v>0</v>
      </c>
      <c r="S51" s="215" t="s">
        <v>269</v>
      </c>
      <c r="T51" s="0" t="n">
        <v>77</v>
      </c>
      <c r="X51" s="0" t="n">
        <v>2018</v>
      </c>
      <c r="Y51" s="1" t="s">
        <v>255</v>
      </c>
      <c r="Z51" s="0" t="n">
        <v>2</v>
      </c>
      <c r="AA51" s="208" t="s">
        <v>256</v>
      </c>
      <c r="AB51" s="0" t="n">
        <v>57</v>
      </c>
    </row>
    <row r="52" customFormat="false" ht="12.75" hidden="false" customHeight="false" outlineLevel="0" collapsed="false">
      <c r="A52" s="0" t="n">
        <v>2005</v>
      </c>
      <c r="B52" s="0" t="s">
        <v>255</v>
      </c>
      <c r="C52" s="0" t="n">
        <v>0</v>
      </c>
      <c r="D52" s="215" t="s">
        <v>256</v>
      </c>
      <c r="E52" s="0" t="n">
        <v>232</v>
      </c>
      <c r="F52" s="212"/>
      <c r="I52" s="0" t="n">
        <v>2007</v>
      </c>
      <c r="J52" s="0" t="s">
        <v>255</v>
      </c>
      <c r="K52" s="0" t="n">
        <v>1</v>
      </c>
      <c r="L52" s="215" t="s">
        <v>263</v>
      </c>
      <c r="M52" s="213" t="n">
        <v>129</v>
      </c>
      <c r="P52" s="0" t="n">
        <v>2007</v>
      </c>
      <c r="Q52" s="0" t="s">
        <v>255</v>
      </c>
      <c r="R52" s="0" t="n">
        <v>0</v>
      </c>
      <c r="S52" s="215" t="s">
        <v>269</v>
      </c>
      <c r="T52" s="0" t="n">
        <v>75</v>
      </c>
      <c r="U52" s="0" t="n">
        <f aca="false">AVERAGE(T51:T52)</f>
        <v>76</v>
      </c>
      <c r="X52" s="0" t="n">
        <v>2018</v>
      </c>
      <c r="Y52" s="1" t="s">
        <v>255</v>
      </c>
      <c r="Z52" s="0" t="n">
        <v>2</v>
      </c>
      <c r="AA52" s="208" t="s">
        <v>256</v>
      </c>
      <c r="AB52" s="0" t="n">
        <v>55</v>
      </c>
      <c r="AC52" s="212" t="n">
        <f aca="false">AVERAGE(AB51:AB52)</f>
        <v>56</v>
      </c>
    </row>
    <row r="53" customFormat="false" ht="12.75" hidden="false" customHeight="false" outlineLevel="0" collapsed="false">
      <c r="A53" s="0" t="n">
        <v>2005</v>
      </c>
      <c r="B53" s="0" t="s">
        <v>255</v>
      </c>
      <c r="C53" s="0" t="n">
        <v>0</v>
      </c>
      <c r="D53" s="215" t="s">
        <v>256</v>
      </c>
      <c r="E53" s="0" t="n">
        <v>240</v>
      </c>
      <c r="F53" s="212" t="n">
        <f aca="false">AVERAGE(E52:E53)</f>
        <v>236</v>
      </c>
      <c r="G53" s="0" t="n">
        <f aca="false">STDEV(E52:E53)/SQRT(2)</f>
        <v>4</v>
      </c>
      <c r="I53" s="0" t="n">
        <v>2007</v>
      </c>
      <c r="J53" s="0" t="s">
        <v>255</v>
      </c>
      <c r="K53" s="0" t="n">
        <v>1</v>
      </c>
      <c r="L53" s="215" t="s">
        <v>263</v>
      </c>
      <c r="M53" s="213" t="n">
        <v>103</v>
      </c>
      <c r="N53" s="212" t="n">
        <f aca="false">AVERAGE(M52:M53)</f>
        <v>116</v>
      </c>
      <c r="P53" s="0" t="n">
        <v>2007</v>
      </c>
      <c r="Q53" s="0" t="s">
        <v>255</v>
      </c>
      <c r="R53" s="0" t="n">
        <v>0</v>
      </c>
      <c r="S53" s="215" t="s">
        <v>265</v>
      </c>
      <c r="T53" s="0" t="n">
        <v>107</v>
      </c>
      <c r="X53" s="0" t="n">
        <v>2018</v>
      </c>
      <c r="Y53" s="1" t="s">
        <v>255</v>
      </c>
      <c r="Z53" s="0" t="n">
        <v>2</v>
      </c>
      <c r="AA53" s="215" t="s">
        <v>263</v>
      </c>
      <c r="AB53" s="0" t="n">
        <v>45</v>
      </c>
    </row>
    <row r="54" customFormat="false" ht="12.75" hidden="false" customHeight="false" outlineLevel="0" collapsed="false">
      <c r="A54" s="0" t="n">
        <v>2005</v>
      </c>
      <c r="B54" s="0" t="s">
        <v>255</v>
      </c>
      <c r="C54" s="0" t="n">
        <v>0</v>
      </c>
      <c r="D54" s="215" t="s">
        <v>269</v>
      </c>
      <c r="E54" s="0" t="n">
        <v>237</v>
      </c>
      <c r="I54" s="0" t="n">
        <v>2007</v>
      </c>
      <c r="J54" s="0" t="s">
        <v>255</v>
      </c>
      <c r="K54" s="0" t="n">
        <v>1</v>
      </c>
      <c r="L54" s="215" t="s">
        <v>267</v>
      </c>
      <c r="M54" s="213" t="n">
        <v>274</v>
      </c>
      <c r="P54" s="0" t="n">
        <v>2007</v>
      </c>
      <c r="Q54" s="0" t="s">
        <v>255</v>
      </c>
      <c r="R54" s="0" t="n">
        <v>0</v>
      </c>
      <c r="S54" s="215" t="s">
        <v>265</v>
      </c>
      <c r="T54" s="0" t="n">
        <v>84</v>
      </c>
      <c r="U54" s="0" t="n">
        <f aca="false">AVERAGE(T53:T54)</f>
        <v>95.5</v>
      </c>
      <c r="X54" s="0" t="n">
        <v>2018</v>
      </c>
      <c r="Y54" s="1" t="s">
        <v>255</v>
      </c>
      <c r="Z54" s="0" t="n">
        <v>2</v>
      </c>
      <c r="AA54" s="215" t="s">
        <v>263</v>
      </c>
      <c r="AB54" s="0" t="n">
        <v>35</v>
      </c>
      <c r="AC54" s="212" t="n">
        <f aca="false">AVERAGE(AB53:AB54)</f>
        <v>40</v>
      </c>
    </row>
    <row r="55" customFormat="false" ht="12.75" hidden="false" customHeight="false" outlineLevel="0" collapsed="false">
      <c r="A55" s="0" t="n">
        <v>2005</v>
      </c>
      <c r="B55" s="0" t="s">
        <v>255</v>
      </c>
      <c r="C55" s="0" t="n">
        <v>0</v>
      </c>
      <c r="D55" s="215" t="s">
        <v>269</v>
      </c>
      <c r="E55" s="0" t="n">
        <v>221</v>
      </c>
      <c r="F55" s="212" t="n">
        <f aca="false">AVERAGE(E54:E55)</f>
        <v>229</v>
      </c>
      <c r="G55" s="0" t="n">
        <f aca="false">STDEV(E54:E55)/SQRT(2)</f>
        <v>8</v>
      </c>
      <c r="I55" s="0" t="n">
        <v>2007</v>
      </c>
      <c r="J55" s="0" t="s">
        <v>255</v>
      </c>
      <c r="K55" s="0" t="n">
        <v>1</v>
      </c>
      <c r="L55" s="215" t="s">
        <v>267</v>
      </c>
      <c r="M55" s="213" t="n">
        <v>100</v>
      </c>
      <c r="N55" s="212" t="n">
        <f aca="false">AVERAGE(M54:M55)</f>
        <v>187</v>
      </c>
      <c r="P55" s="0" t="n">
        <v>2007</v>
      </c>
      <c r="Q55" s="0" t="s">
        <v>255</v>
      </c>
      <c r="R55" s="0" t="n">
        <v>1</v>
      </c>
      <c r="S55" s="208" t="s">
        <v>256</v>
      </c>
      <c r="T55" s="0" t="n">
        <v>105</v>
      </c>
      <c r="X55" s="0" t="n">
        <v>2018</v>
      </c>
      <c r="Y55" s="1" t="s">
        <v>255</v>
      </c>
      <c r="Z55" s="0" t="n">
        <v>2</v>
      </c>
      <c r="AA55" s="215" t="s">
        <v>267</v>
      </c>
      <c r="AB55" s="0" t="n">
        <v>37</v>
      </c>
    </row>
    <row r="56" customFormat="false" ht="12.75" hidden="false" customHeight="false" outlineLevel="0" collapsed="false">
      <c r="A56" s="0" t="n">
        <v>2005</v>
      </c>
      <c r="B56" s="0" t="s">
        <v>255</v>
      </c>
      <c r="C56" s="0" t="n">
        <v>0</v>
      </c>
      <c r="D56" s="215" t="s">
        <v>265</v>
      </c>
      <c r="E56" s="0" t="n">
        <v>247</v>
      </c>
      <c r="I56" s="0" t="n">
        <v>2007</v>
      </c>
      <c r="J56" s="0" t="s">
        <v>255</v>
      </c>
      <c r="K56" s="0" t="n">
        <v>1</v>
      </c>
      <c r="L56" s="215" t="s">
        <v>269</v>
      </c>
      <c r="M56" s="213" t="n">
        <v>100</v>
      </c>
      <c r="P56" s="0" t="n">
        <v>2007</v>
      </c>
      <c r="Q56" s="0" t="s">
        <v>255</v>
      </c>
      <c r="R56" s="0" t="n">
        <v>1</v>
      </c>
      <c r="S56" s="208" t="s">
        <v>256</v>
      </c>
      <c r="T56" s="0" t="n">
        <v>90</v>
      </c>
      <c r="U56" s="0" t="n">
        <f aca="false">AVERAGE(T55:T56)</f>
        <v>97.5</v>
      </c>
      <c r="X56" s="0" t="n">
        <v>2018</v>
      </c>
      <c r="Y56" s="1" t="s">
        <v>255</v>
      </c>
      <c r="Z56" s="0" t="n">
        <v>2</v>
      </c>
      <c r="AA56" s="215" t="s">
        <v>267</v>
      </c>
      <c r="AB56" s="0" t="n">
        <v>37</v>
      </c>
      <c r="AC56" s="212" t="n">
        <f aca="false">AVERAGE(AB55:AB56)</f>
        <v>37</v>
      </c>
    </row>
    <row r="57" customFormat="false" ht="12.75" hidden="false" customHeight="false" outlineLevel="0" collapsed="false">
      <c r="A57" s="0" t="n">
        <v>2005</v>
      </c>
      <c r="B57" s="0" t="s">
        <v>255</v>
      </c>
      <c r="C57" s="0" t="n">
        <v>0</v>
      </c>
      <c r="D57" s="215" t="s">
        <v>265</v>
      </c>
      <c r="E57" s="0" t="n">
        <v>211</v>
      </c>
      <c r="F57" s="212" t="n">
        <f aca="false">AVERAGE(E56:E57)</f>
        <v>229</v>
      </c>
      <c r="G57" s="0" t="n">
        <f aca="false">STDEV(E56:E57)/SQRT(2)</f>
        <v>18</v>
      </c>
      <c r="I57" s="0" t="n">
        <v>2007</v>
      </c>
      <c r="J57" s="0" t="s">
        <v>255</v>
      </c>
      <c r="K57" s="0" t="n">
        <v>1</v>
      </c>
      <c r="L57" s="215" t="s">
        <v>269</v>
      </c>
      <c r="M57" s="213" t="n">
        <v>250</v>
      </c>
      <c r="N57" s="212" t="n">
        <f aca="false">AVERAGE(M56:M57)</f>
        <v>175</v>
      </c>
      <c r="P57" s="0" t="n">
        <v>2007</v>
      </c>
      <c r="Q57" s="0" t="s">
        <v>255</v>
      </c>
      <c r="R57" s="0" t="n">
        <v>1</v>
      </c>
      <c r="S57" s="215" t="s">
        <v>263</v>
      </c>
      <c r="T57" s="0" t="n">
        <v>103</v>
      </c>
      <c r="X57" s="0" t="n">
        <v>2018</v>
      </c>
      <c r="Y57" s="1" t="s">
        <v>255</v>
      </c>
      <c r="Z57" s="0" t="n">
        <v>2</v>
      </c>
      <c r="AA57" s="215" t="s">
        <v>269</v>
      </c>
      <c r="AB57" s="0" t="n">
        <v>45</v>
      </c>
    </row>
    <row r="58" customFormat="false" ht="12.75" hidden="false" customHeight="false" outlineLevel="0" collapsed="false">
      <c r="A58" s="0" t="n">
        <v>2005</v>
      </c>
      <c r="B58" s="0" t="s">
        <v>255</v>
      </c>
      <c r="C58" s="0" t="n">
        <v>1</v>
      </c>
      <c r="D58" s="208" t="s">
        <v>256</v>
      </c>
      <c r="E58" s="0" t="n">
        <v>347</v>
      </c>
      <c r="I58" s="0" t="n">
        <v>2007</v>
      </c>
      <c r="J58" s="0" t="s">
        <v>255</v>
      </c>
      <c r="K58" s="0" t="n">
        <v>1</v>
      </c>
      <c r="L58" s="215" t="s">
        <v>265</v>
      </c>
      <c r="M58" s="213" t="n">
        <v>125</v>
      </c>
      <c r="P58" s="0" t="n">
        <v>2007</v>
      </c>
      <c r="Q58" s="0" t="s">
        <v>255</v>
      </c>
      <c r="R58" s="0" t="n">
        <v>1</v>
      </c>
      <c r="S58" s="215" t="s">
        <v>263</v>
      </c>
      <c r="T58" s="0" t="n">
        <v>40</v>
      </c>
      <c r="U58" s="0" t="n">
        <f aca="false">AVERAGE(T57:T58)</f>
        <v>71.5</v>
      </c>
      <c r="X58" s="0" t="n">
        <v>2018</v>
      </c>
      <c r="Y58" s="1" t="s">
        <v>255</v>
      </c>
      <c r="Z58" s="0" t="n">
        <v>2</v>
      </c>
      <c r="AA58" s="215" t="s">
        <v>269</v>
      </c>
      <c r="AB58" s="1" t="n">
        <v>45</v>
      </c>
      <c r="AC58" s="212" t="n">
        <f aca="false">AVERAGE(AB57:AB58)</f>
        <v>45</v>
      </c>
    </row>
    <row r="59" customFormat="false" ht="12.75" hidden="false" customHeight="false" outlineLevel="0" collapsed="false">
      <c r="A59" s="0" t="n">
        <v>2005</v>
      </c>
      <c r="B59" s="0" t="s">
        <v>255</v>
      </c>
      <c r="C59" s="0" t="n">
        <v>1</v>
      </c>
      <c r="D59" s="208" t="s">
        <v>256</v>
      </c>
      <c r="E59" s="0" t="n">
        <v>319</v>
      </c>
      <c r="F59" s="212" t="n">
        <f aca="false">AVERAGE(E58:E59)</f>
        <v>333</v>
      </c>
      <c r="G59" s="0" t="n">
        <f aca="false">STDEV(E58:E59)/SQRT(2)</f>
        <v>14</v>
      </c>
      <c r="I59" s="0" t="n">
        <v>2007</v>
      </c>
      <c r="J59" s="0" t="s">
        <v>255</v>
      </c>
      <c r="K59" s="0" t="n">
        <v>1</v>
      </c>
      <c r="L59" s="215" t="s">
        <v>265</v>
      </c>
      <c r="M59" s="213" t="n">
        <v>75</v>
      </c>
      <c r="N59" s="212" t="n">
        <f aca="false">AVERAGE(M58:M59)</f>
        <v>100</v>
      </c>
      <c r="P59" s="0" t="n">
        <v>2007</v>
      </c>
      <c r="Q59" s="0" t="s">
        <v>255</v>
      </c>
      <c r="R59" s="0" t="n">
        <v>1</v>
      </c>
      <c r="S59" s="215" t="s">
        <v>267</v>
      </c>
      <c r="T59" s="0" t="n">
        <v>53</v>
      </c>
      <c r="X59" s="0" t="n">
        <v>2018</v>
      </c>
      <c r="Y59" s="1" t="s">
        <v>255</v>
      </c>
      <c r="Z59" s="0" t="n">
        <v>2</v>
      </c>
      <c r="AA59" s="215" t="s">
        <v>265</v>
      </c>
      <c r="AB59" s="1" t="n">
        <v>35</v>
      </c>
    </row>
    <row r="60" customFormat="false" ht="12.75" hidden="false" customHeight="false" outlineLevel="0" collapsed="false">
      <c r="A60" s="0" t="n">
        <v>2005</v>
      </c>
      <c r="B60" s="0" t="s">
        <v>255</v>
      </c>
      <c r="C60" s="0" t="n">
        <v>1</v>
      </c>
      <c r="D60" s="215" t="s">
        <v>263</v>
      </c>
      <c r="E60" s="0" t="n">
        <v>316</v>
      </c>
      <c r="I60" s="0" t="n">
        <v>2008</v>
      </c>
      <c r="J60" s="0" t="s">
        <v>255</v>
      </c>
      <c r="K60" s="0" t="n">
        <v>0</v>
      </c>
      <c r="L60" s="208" t="s">
        <v>256</v>
      </c>
      <c r="M60" s="213" t="n">
        <v>210</v>
      </c>
      <c r="P60" s="0" t="n">
        <v>2007</v>
      </c>
      <c r="Q60" s="0" t="s">
        <v>255</v>
      </c>
      <c r="R60" s="0" t="n">
        <v>1</v>
      </c>
      <c r="S60" s="215" t="s">
        <v>267</v>
      </c>
      <c r="T60" s="0" t="n">
        <v>34</v>
      </c>
      <c r="U60" s="0" t="n">
        <f aca="false">AVERAGE(T59:T60)</f>
        <v>43.5</v>
      </c>
      <c r="X60" s="0" t="n">
        <v>2018</v>
      </c>
      <c r="Y60" s="1" t="s">
        <v>255</v>
      </c>
      <c r="Z60" s="0" t="n">
        <v>2</v>
      </c>
      <c r="AA60" s="215" t="s">
        <v>265</v>
      </c>
      <c r="AB60" s="1" t="n">
        <v>20</v>
      </c>
      <c r="AC60" s="212" t="n">
        <f aca="false">AVERAGE(AB59:AB60)</f>
        <v>27.5</v>
      </c>
    </row>
    <row r="61" customFormat="false" ht="12.75" hidden="false" customHeight="false" outlineLevel="0" collapsed="false">
      <c r="A61" s="0" t="n">
        <v>2005</v>
      </c>
      <c r="B61" s="0" t="s">
        <v>255</v>
      </c>
      <c r="C61" s="0" t="n">
        <v>1</v>
      </c>
      <c r="D61" s="215" t="s">
        <v>263</v>
      </c>
      <c r="E61" s="0" t="n">
        <v>336</v>
      </c>
      <c r="F61" s="212" t="n">
        <f aca="false">AVERAGE(E60:E61)</f>
        <v>326</v>
      </c>
      <c r="G61" s="0" t="n">
        <f aca="false">STDEV(E60:E61)/SQRT(2)</f>
        <v>10</v>
      </c>
      <c r="I61" s="0" t="n">
        <v>2008</v>
      </c>
      <c r="J61" s="0" t="s">
        <v>255</v>
      </c>
      <c r="K61" s="0" t="n">
        <v>0</v>
      </c>
      <c r="L61" s="208" t="s">
        <v>256</v>
      </c>
      <c r="M61" s="213" t="n">
        <v>210</v>
      </c>
      <c r="N61" s="212" t="n">
        <f aca="false">AVERAGE(M60:M61)</f>
        <v>210</v>
      </c>
      <c r="O61" s="1" t="s">
        <v>271</v>
      </c>
      <c r="P61" s="0" t="n">
        <v>2007</v>
      </c>
      <c r="Q61" s="0" t="s">
        <v>255</v>
      </c>
      <c r="R61" s="0" t="n">
        <v>1</v>
      </c>
      <c r="S61" s="215" t="s">
        <v>269</v>
      </c>
      <c r="T61" s="0" t="n">
        <v>23</v>
      </c>
      <c r="U61" s="0" t="n">
        <v>23</v>
      </c>
    </row>
    <row r="62" customFormat="false" ht="12.75" hidden="false" customHeight="false" outlineLevel="0" collapsed="false">
      <c r="A62" s="0" t="n">
        <v>2005</v>
      </c>
      <c r="B62" s="0" t="s">
        <v>255</v>
      </c>
      <c r="C62" s="0" t="n">
        <v>1</v>
      </c>
      <c r="D62" s="215" t="s">
        <v>267</v>
      </c>
      <c r="E62" s="0" t="n">
        <v>355</v>
      </c>
      <c r="I62" s="0" t="n">
        <v>2008</v>
      </c>
      <c r="J62" s="0" t="s">
        <v>255</v>
      </c>
      <c r="K62" s="0" t="n">
        <v>0</v>
      </c>
      <c r="L62" s="215" t="s">
        <v>267</v>
      </c>
      <c r="M62" s="213" t="n">
        <v>214</v>
      </c>
      <c r="P62" s="0" t="n">
        <v>2008</v>
      </c>
      <c r="Q62" s="0" t="s">
        <v>255</v>
      </c>
      <c r="R62" s="0" t="n">
        <v>0</v>
      </c>
      <c r="S62" s="215" t="s">
        <v>263</v>
      </c>
      <c r="T62" s="1" t="n">
        <v>58</v>
      </c>
      <c r="U62" s="1" t="s">
        <v>88</v>
      </c>
    </row>
    <row r="63" customFormat="false" ht="12.75" hidden="false" customHeight="false" outlineLevel="0" collapsed="false">
      <c r="A63" s="0" t="n">
        <v>2005</v>
      </c>
      <c r="B63" s="0" t="s">
        <v>255</v>
      </c>
      <c r="C63" s="0" t="n">
        <v>1</v>
      </c>
      <c r="D63" s="215" t="s">
        <v>267</v>
      </c>
      <c r="E63" s="0" t="n">
        <v>310</v>
      </c>
      <c r="F63" s="212" t="n">
        <f aca="false">AVERAGE(E62:E63)</f>
        <v>332.5</v>
      </c>
      <c r="G63" s="0" t="n">
        <f aca="false">STDEV(E62:E63)/SQRT(2)</f>
        <v>22.5</v>
      </c>
      <c r="I63" s="0" t="n">
        <v>2008</v>
      </c>
      <c r="J63" s="0" t="s">
        <v>255</v>
      </c>
      <c r="K63" s="0" t="n">
        <v>0</v>
      </c>
      <c r="L63" s="215" t="s">
        <v>267</v>
      </c>
      <c r="M63" s="213" t="n">
        <v>230</v>
      </c>
      <c r="N63" s="212" t="n">
        <f aca="false">AVERAGE(M62:M63)</f>
        <v>222</v>
      </c>
      <c r="P63" s="0" t="n">
        <v>2008</v>
      </c>
      <c r="Q63" s="0" t="s">
        <v>255</v>
      </c>
      <c r="R63" s="0" t="n">
        <v>0</v>
      </c>
      <c r="S63" s="215" t="s">
        <v>267</v>
      </c>
      <c r="T63" s="1" t="n">
        <v>58</v>
      </c>
    </row>
    <row r="64" customFormat="false" ht="12.75" hidden="false" customHeight="false" outlineLevel="0" collapsed="false">
      <c r="A64" s="0" t="n">
        <v>2005</v>
      </c>
      <c r="B64" s="0" t="s">
        <v>255</v>
      </c>
      <c r="C64" s="0" t="n">
        <v>1</v>
      </c>
      <c r="D64" s="215" t="s">
        <v>269</v>
      </c>
      <c r="E64" s="0" t="n">
        <v>318</v>
      </c>
      <c r="I64" s="0" t="n">
        <v>2008</v>
      </c>
      <c r="J64" s="0" t="s">
        <v>255</v>
      </c>
      <c r="K64" s="0" t="n">
        <v>0</v>
      </c>
      <c r="L64" s="215" t="s">
        <v>269</v>
      </c>
      <c r="M64" s="213" t="n">
        <v>218</v>
      </c>
      <c r="P64" s="0" t="n">
        <v>2009</v>
      </c>
      <c r="Q64" s="0" t="s">
        <v>255</v>
      </c>
      <c r="R64" s="0" t="n">
        <v>0</v>
      </c>
      <c r="S64" s="215" t="s">
        <v>263</v>
      </c>
      <c r="T64" s="1" t="n">
        <v>10</v>
      </c>
      <c r="U64" s="1" t="n">
        <v>10</v>
      </c>
    </row>
    <row r="65" customFormat="false" ht="12.75" hidden="false" customHeight="false" outlineLevel="0" collapsed="false">
      <c r="A65" s="0" t="n">
        <v>2005</v>
      </c>
      <c r="B65" s="0" t="s">
        <v>255</v>
      </c>
      <c r="C65" s="0" t="n">
        <v>1</v>
      </c>
      <c r="D65" s="215" t="s">
        <v>269</v>
      </c>
      <c r="E65" s="0" t="n">
        <v>355</v>
      </c>
      <c r="F65" s="212" t="n">
        <f aca="false">AVERAGE(E64:E65)</f>
        <v>336.5</v>
      </c>
      <c r="G65" s="0" t="n">
        <f aca="false">STDEV(E64:E65)/SQRT(2)</f>
        <v>18.5</v>
      </c>
      <c r="I65" s="0" t="n">
        <v>2008</v>
      </c>
      <c r="J65" s="0" t="s">
        <v>255</v>
      </c>
      <c r="K65" s="0" t="n">
        <v>0</v>
      </c>
      <c r="L65" s="215" t="s">
        <v>269</v>
      </c>
      <c r="M65" s="213" t="n">
        <v>208</v>
      </c>
      <c r="N65" s="212" t="n">
        <f aca="false">AVERAGE(M64:M65)</f>
        <v>213</v>
      </c>
      <c r="P65" s="0" t="n">
        <v>2009</v>
      </c>
      <c r="Q65" s="0" t="s">
        <v>255</v>
      </c>
      <c r="R65" s="0" t="n">
        <v>0</v>
      </c>
      <c r="S65" s="215" t="s">
        <v>265</v>
      </c>
      <c r="T65" s="1" t="n">
        <v>1</v>
      </c>
      <c r="U65" s="1" t="n">
        <v>1</v>
      </c>
    </row>
    <row r="66" customFormat="false" ht="12.75" hidden="false" customHeight="false" outlineLevel="0" collapsed="false">
      <c r="A66" s="0" t="n">
        <v>2005</v>
      </c>
      <c r="B66" s="0" t="s">
        <v>255</v>
      </c>
      <c r="C66" s="0" t="n">
        <v>1</v>
      </c>
      <c r="D66" s="215" t="s">
        <v>265</v>
      </c>
      <c r="E66" s="0" t="n">
        <v>299</v>
      </c>
      <c r="I66" s="0" t="n">
        <v>2008</v>
      </c>
      <c r="J66" s="0" t="s">
        <v>255</v>
      </c>
      <c r="K66" s="0" t="n">
        <v>0</v>
      </c>
      <c r="L66" s="215" t="s">
        <v>265</v>
      </c>
      <c r="M66" s="213" t="n">
        <v>207</v>
      </c>
      <c r="P66" s="0" t="n">
        <v>2009</v>
      </c>
      <c r="Q66" s="0" t="s">
        <v>255</v>
      </c>
      <c r="R66" s="0" t="n">
        <v>0.5</v>
      </c>
      <c r="S66" s="208" t="s">
        <v>256</v>
      </c>
      <c r="T66" s="1" t="n">
        <v>153</v>
      </c>
    </row>
    <row r="67" customFormat="false" ht="12.75" hidden="false" customHeight="false" outlineLevel="0" collapsed="false">
      <c r="A67" s="0" t="n">
        <v>2005</v>
      </c>
      <c r="B67" s="0" t="s">
        <v>255</v>
      </c>
      <c r="C67" s="0" t="n">
        <v>1</v>
      </c>
      <c r="D67" s="215" t="s">
        <v>265</v>
      </c>
      <c r="E67" s="0" t="n">
        <v>214</v>
      </c>
      <c r="F67" s="212" t="n">
        <f aca="false">AVERAGE(E66:E67)</f>
        <v>256.5</v>
      </c>
      <c r="G67" s="0" t="n">
        <f aca="false">STDEV(E66:E67)/SQRT(2)</f>
        <v>42.5</v>
      </c>
      <c r="I67" s="0" t="n">
        <v>2008</v>
      </c>
      <c r="J67" s="0" t="s">
        <v>255</v>
      </c>
      <c r="K67" s="0" t="n">
        <v>0</v>
      </c>
      <c r="L67" s="215" t="s">
        <v>265</v>
      </c>
      <c r="M67" s="213" t="n">
        <v>204</v>
      </c>
      <c r="N67" s="212" t="n">
        <f aca="false">AVERAGE(M66:M67)</f>
        <v>205.5</v>
      </c>
      <c r="P67" s="0" t="n">
        <v>2009</v>
      </c>
      <c r="Q67" s="0" t="s">
        <v>255</v>
      </c>
      <c r="R67" s="0" t="n">
        <v>0.5</v>
      </c>
      <c r="S67" s="208" t="s">
        <v>256</v>
      </c>
      <c r="T67" s="1" t="n">
        <v>139</v>
      </c>
      <c r="U67" s="0" t="n">
        <f aca="false">AVERAGE(T66:T67)</f>
        <v>146</v>
      </c>
    </row>
    <row r="68" customFormat="false" ht="12.75" hidden="false" customHeight="false" outlineLevel="0" collapsed="false">
      <c r="A68" s="0" t="n">
        <v>2005</v>
      </c>
      <c r="B68" s="0" t="s">
        <v>255</v>
      </c>
      <c r="C68" s="0" t="n">
        <v>3</v>
      </c>
      <c r="D68" s="208" t="s">
        <v>256</v>
      </c>
      <c r="E68" s="0" t="n">
        <v>250</v>
      </c>
      <c r="I68" s="0" t="n">
        <v>2009</v>
      </c>
      <c r="J68" s="0" t="s">
        <v>255</v>
      </c>
      <c r="K68" s="0" t="n">
        <v>0</v>
      </c>
      <c r="L68" s="208" t="s">
        <v>256</v>
      </c>
      <c r="M68" s="213" t="n">
        <v>194</v>
      </c>
      <c r="P68" s="0" t="n">
        <v>2009</v>
      </c>
      <c r="Q68" s="0" t="s">
        <v>255</v>
      </c>
      <c r="R68" s="0" t="n">
        <v>0.5</v>
      </c>
      <c r="S68" s="215" t="s">
        <v>263</v>
      </c>
      <c r="T68" s="1" t="n">
        <v>23</v>
      </c>
      <c r="U68" s="1" t="n">
        <v>23</v>
      </c>
    </row>
    <row r="69" customFormat="false" ht="12.75" hidden="false" customHeight="false" outlineLevel="0" collapsed="false">
      <c r="A69" s="0" t="n">
        <v>2005</v>
      </c>
      <c r="B69" s="0" t="s">
        <v>255</v>
      </c>
      <c r="C69" s="0" t="n">
        <v>3</v>
      </c>
      <c r="D69" s="208" t="s">
        <v>256</v>
      </c>
      <c r="E69" s="0" t="n">
        <v>250</v>
      </c>
      <c r="F69" s="212" t="n">
        <f aca="false">AVERAGE(E68:E69)</f>
        <v>250</v>
      </c>
      <c r="G69" s="0" t="n">
        <f aca="false">STDEV(E68:E69)/SQRT(2)</f>
        <v>0</v>
      </c>
      <c r="I69" s="0" t="n">
        <v>2009</v>
      </c>
      <c r="J69" s="0" t="s">
        <v>255</v>
      </c>
      <c r="K69" s="0" t="n">
        <v>0</v>
      </c>
      <c r="L69" s="208" t="s">
        <v>256</v>
      </c>
      <c r="M69" s="213" t="n">
        <v>194</v>
      </c>
      <c r="N69" s="212" t="n">
        <f aca="false">AVERAGE(M68:M69)</f>
        <v>194</v>
      </c>
      <c r="P69" s="0" t="n">
        <v>2009</v>
      </c>
      <c r="Q69" s="0" t="s">
        <v>255</v>
      </c>
      <c r="R69" s="0" t="n">
        <v>0.5</v>
      </c>
      <c r="S69" s="219" t="s">
        <v>267</v>
      </c>
      <c r="T69" s="1" t="n">
        <v>83</v>
      </c>
      <c r="U69" s="1" t="n">
        <v>83</v>
      </c>
    </row>
    <row r="70" customFormat="false" ht="12.75" hidden="false" customHeight="false" outlineLevel="0" collapsed="false">
      <c r="A70" s="0" t="n">
        <v>2005</v>
      </c>
      <c r="B70" s="0" t="s">
        <v>255</v>
      </c>
      <c r="C70" s="0" t="n">
        <v>3</v>
      </c>
      <c r="D70" s="215" t="s">
        <v>263</v>
      </c>
      <c r="E70" s="0" t="n">
        <v>300</v>
      </c>
      <c r="I70" s="0" t="n">
        <v>2009</v>
      </c>
      <c r="J70" s="0" t="s">
        <v>255</v>
      </c>
      <c r="K70" s="0" t="n">
        <v>0</v>
      </c>
      <c r="L70" s="215" t="s">
        <v>263</v>
      </c>
      <c r="M70" s="213" t="n">
        <v>182</v>
      </c>
      <c r="P70" s="0" t="n">
        <v>2009</v>
      </c>
      <c r="Q70" s="0" t="s">
        <v>255</v>
      </c>
      <c r="R70" s="0" t="n">
        <v>0.5</v>
      </c>
      <c r="S70" s="219" t="s">
        <v>265</v>
      </c>
      <c r="T70" s="1" t="n">
        <v>18</v>
      </c>
      <c r="U70" s="1" t="n">
        <v>118</v>
      </c>
    </row>
    <row r="71" customFormat="false" ht="12.75" hidden="false" customHeight="false" outlineLevel="0" collapsed="false">
      <c r="A71" s="0" t="n">
        <v>2005</v>
      </c>
      <c r="B71" s="0" t="s">
        <v>255</v>
      </c>
      <c r="C71" s="0" t="n">
        <v>3</v>
      </c>
      <c r="D71" s="215" t="s">
        <v>263</v>
      </c>
      <c r="E71" s="0" t="n">
        <v>312</v>
      </c>
      <c r="F71" s="212" t="n">
        <f aca="false">AVERAGE(E70:E71)</f>
        <v>306</v>
      </c>
      <c r="G71" s="0" t="n">
        <f aca="false">STDEV(E70:E71)/SQRT(2)</f>
        <v>6</v>
      </c>
      <c r="I71" s="0" t="n">
        <v>2009</v>
      </c>
      <c r="J71" s="0" t="s">
        <v>255</v>
      </c>
      <c r="K71" s="0" t="n">
        <v>0</v>
      </c>
      <c r="L71" s="215" t="s">
        <v>263</v>
      </c>
      <c r="M71" s="213" t="n">
        <v>130</v>
      </c>
      <c r="N71" s="212" t="n">
        <f aca="false">AVERAGE(M70:M71)</f>
        <v>156</v>
      </c>
      <c r="P71" s="0" t="n">
        <v>2013</v>
      </c>
      <c r="Q71" s="0" t="s">
        <v>255</v>
      </c>
      <c r="R71" s="0" t="n">
        <v>0.5</v>
      </c>
      <c r="S71" s="208" t="s">
        <v>256</v>
      </c>
      <c r="T71" s="1" t="n">
        <v>103</v>
      </c>
    </row>
    <row r="72" customFormat="false" ht="12.75" hidden="false" customHeight="false" outlineLevel="0" collapsed="false">
      <c r="A72" s="0" t="n">
        <v>2005</v>
      </c>
      <c r="B72" s="0" t="s">
        <v>255</v>
      </c>
      <c r="C72" s="0" t="n">
        <v>3</v>
      </c>
      <c r="D72" s="215" t="s">
        <v>267</v>
      </c>
      <c r="E72" s="0" t="n">
        <v>194</v>
      </c>
      <c r="I72" s="0" t="n">
        <v>2009</v>
      </c>
      <c r="J72" s="0" t="s">
        <v>255</v>
      </c>
      <c r="K72" s="0" t="n">
        <v>0</v>
      </c>
      <c r="L72" s="215" t="s">
        <v>267</v>
      </c>
      <c r="M72" s="213" t="n">
        <v>160</v>
      </c>
      <c r="P72" s="0" t="n">
        <v>2013</v>
      </c>
      <c r="Q72" s="0" t="s">
        <v>255</v>
      </c>
      <c r="R72" s="0" t="n">
        <v>0.5</v>
      </c>
      <c r="S72" s="208" t="s">
        <v>256</v>
      </c>
      <c r="T72" s="1" t="n">
        <v>72</v>
      </c>
      <c r="U72" s="0" t="n">
        <f aca="false">AVERAGE(T71:T72)</f>
        <v>87.5</v>
      </c>
    </row>
    <row r="73" customFormat="false" ht="12.75" hidden="false" customHeight="false" outlineLevel="0" collapsed="false">
      <c r="A73" s="0" t="n">
        <v>2005</v>
      </c>
      <c r="B73" s="0" t="s">
        <v>255</v>
      </c>
      <c r="C73" s="0" t="n">
        <v>3</v>
      </c>
      <c r="D73" s="215" t="s">
        <v>267</v>
      </c>
      <c r="E73" s="0" t="n">
        <v>257</v>
      </c>
      <c r="F73" s="212" t="n">
        <f aca="false">AVERAGE(E72:E73)</f>
        <v>225.5</v>
      </c>
      <c r="G73" s="0" t="n">
        <f aca="false">STDEV(E72:E73)/SQRT(2)</f>
        <v>31.5</v>
      </c>
      <c r="I73" s="0" t="n">
        <v>2009</v>
      </c>
      <c r="J73" s="0" t="s">
        <v>255</v>
      </c>
      <c r="K73" s="0" t="n">
        <v>0</v>
      </c>
      <c r="L73" s="215" t="s">
        <v>267</v>
      </c>
      <c r="M73" s="213" t="n">
        <v>165</v>
      </c>
      <c r="N73" s="212" t="n">
        <f aca="false">AVERAGE(M72:M73)</f>
        <v>162.5</v>
      </c>
      <c r="P73" s="0" t="n">
        <v>2013</v>
      </c>
      <c r="Q73" s="0" t="s">
        <v>255</v>
      </c>
      <c r="R73" s="0" t="n">
        <v>0.5</v>
      </c>
      <c r="S73" s="219" t="s">
        <v>267</v>
      </c>
      <c r="T73" s="1" t="n">
        <v>58</v>
      </c>
      <c r="U73" s="1" t="n">
        <v>58</v>
      </c>
    </row>
    <row r="74" customFormat="false" ht="12.75" hidden="false" customHeight="false" outlineLevel="0" collapsed="false">
      <c r="A74" s="0" t="n">
        <v>2005</v>
      </c>
      <c r="B74" s="0" t="s">
        <v>255</v>
      </c>
      <c r="C74" s="0" t="n">
        <v>3</v>
      </c>
      <c r="D74" s="215" t="s">
        <v>269</v>
      </c>
      <c r="E74" s="0" t="n">
        <v>322</v>
      </c>
      <c r="I74" s="0" t="n">
        <v>2009</v>
      </c>
      <c r="J74" s="0" t="s">
        <v>255</v>
      </c>
      <c r="K74" s="0" t="n">
        <v>0</v>
      </c>
      <c r="L74" s="215" t="s">
        <v>269</v>
      </c>
      <c r="M74" s="213" t="n">
        <v>50</v>
      </c>
      <c r="P74" s="0" t="n">
        <v>2013</v>
      </c>
      <c r="Q74" s="0" t="s">
        <v>255</v>
      </c>
      <c r="R74" s="0" t="n">
        <v>0.5</v>
      </c>
      <c r="S74" s="215" t="s">
        <v>269</v>
      </c>
      <c r="T74" s="1" t="n">
        <v>41</v>
      </c>
      <c r="U74" s="1" t="n">
        <v>41</v>
      </c>
    </row>
    <row r="75" customFormat="false" ht="12.75" hidden="false" customHeight="false" outlineLevel="0" collapsed="false">
      <c r="A75" s="0" t="n">
        <v>2005</v>
      </c>
      <c r="B75" s="0" t="s">
        <v>255</v>
      </c>
      <c r="C75" s="0" t="n">
        <v>3</v>
      </c>
      <c r="D75" s="215" t="s">
        <v>269</v>
      </c>
      <c r="E75" s="0" t="n">
        <v>210</v>
      </c>
      <c r="F75" s="212" t="n">
        <f aca="false">AVERAGE(E74:E75)</f>
        <v>266</v>
      </c>
      <c r="G75" s="0" t="n">
        <f aca="false">STDEV(E74:E75)/SQRT(2)</f>
        <v>56</v>
      </c>
      <c r="I75" s="0" t="n">
        <v>2009</v>
      </c>
      <c r="J75" s="0" t="s">
        <v>255</v>
      </c>
      <c r="K75" s="0" t="n">
        <v>0</v>
      </c>
      <c r="L75" s="215" t="s">
        <v>269</v>
      </c>
      <c r="M75" s="213" t="n">
        <v>50</v>
      </c>
      <c r="N75" s="212" t="n">
        <f aca="false">AVERAGE(M74:M75)</f>
        <v>50</v>
      </c>
      <c r="P75" s="0" t="n">
        <v>2013</v>
      </c>
      <c r="Q75" s="0" t="s">
        <v>255</v>
      </c>
      <c r="R75" s="0" t="n">
        <v>0.5</v>
      </c>
      <c r="S75" s="219" t="s">
        <v>265</v>
      </c>
      <c r="T75" s="1" t="n">
        <v>65</v>
      </c>
      <c r="U75" s="1" t="n">
        <v>65</v>
      </c>
    </row>
    <row r="76" customFormat="false" ht="12.75" hidden="false" customHeight="false" outlineLevel="0" collapsed="false">
      <c r="A76" s="0" t="n">
        <v>2005</v>
      </c>
      <c r="B76" s="0" t="s">
        <v>255</v>
      </c>
      <c r="C76" s="0" t="n">
        <v>3</v>
      </c>
      <c r="D76" s="215" t="s">
        <v>265</v>
      </c>
      <c r="E76" s="0" t="n">
        <v>327</v>
      </c>
      <c r="I76" s="0" t="n">
        <v>2009</v>
      </c>
      <c r="J76" s="0" t="s">
        <v>255</v>
      </c>
      <c r="K76" s="0" t="n">
        <v>0</v>
      </c>
      <c r="L76" s="215" t="s">
        <v>265</v>
      </c>
      <c r="M76" s="213" t="n">
        <v>190</v>
      </c>
      <c r="P76" s="0" t="n">
        <v>2013</v>
      </c>
      <c r="Q76" s="0" t="s">
        <v>255</v>
      </c>
      <c r="R76" s="0" t="n">
        <v>1</v>
      </c>
      <c r="S76" s="219" t="s">
        <v>265</v>
      </c>
      <c r="T76" s="1" t="n">
        <v>20</v>
      </c>
      <c r="U76" s="1" t="n">
        <v>20</v>
      </c>
    </row>
    <row r="77" customFormat="false" ht="12.75" hidden="false" customHeight="false" outlineLevel="0" collapsed="false">
      <c r="A77" s="0" t="n">
        <v>2005</v>
      </c>
      <c r="B77" s="0" t="s">
        <v>255</v>
      </c>
      <c r="C77" s="0" t="n">
        <v>3</v>
      </c>
      <c r="D77" s="215" t="s">
        <v>265</v>
      </c>
      <c r="E77" s="0" t="n">
        <v>300</v>
      </c>
      <c r="F77" s="212" t="n">
        <f aca="false">AVERAGE(E76:E77)</f>
        <v>313.5</v>
      </c>
      <c r="G77" s="0" t="n">
        <f aca="false">STDEV(E76:E77)/SQRT(2)</f>
        <v>13.5</v>
      </c>
      <c r="I77" s="0" t="n">
        <v>2009</v>
      </c>
      <c r="J77" s="0" t="s">
        <v>255</v>
      </c>
      <c r="K77" s="0" t="n">
        <v>0</v>
      </c>
      <c r="L77" s="215" t="s">
        <v>265</v>
      </c>
      <c r="M77" s="213" t="n">
        <v>171</v>
      </c>
      <c r="N77" s="212" t="n">
        <f aca="false">AVERAGE(M76:M77)</f>
        <v>180.5</v>
      </c>
      <c r="P77" s="0" t="n">
        <v>2014</v>
      </c>
      <c r="Q77" s="0" t="s">
        <v>255</v>
      </c>
      <c r="R77" s="0" t="n">
        <v>1</v>
      </c>
      <c r="S77" s="215" t="s">
        <v>263</v>
      </c>
      <c r="T77" s="1" t="n">
        <v>47</v>
      </c>
    </row>
    <row r="78" customFormat="false" ht="12.75" hidden="false" customHeight="false" outlineLevel="0" collapsed="false">
      <c r="A78" s="0" t="n">
        <v>2006</v>
      </c>
      <c r="B78" s="0" t="s">
        <v>255</v>
      </c>
      <c r="C78" s="0" t="n">
        <v>0</v>
      </c>
      <c r="D78" s="215" t="s">
        <v>256</v>
      </c>
      <c r="E78" s="0" t="n">
        <v>243</v>
      </c>
      <c r="G78" s="0" t="n">
        <v>243</v>
      </c>
      <c r="I78" s="0" t="n">
        <v>2009</v>
      </c>
      <c r="J78" s="0" t="s">
        <v>255</v>
      </c>
      <c r="K78" s="0" t="n">
        <v>0.5</v>
      </c>
      <c r="L78" s="208" t="s">
        <v>256</v>
      </c>
      <c r="M78" s="213" t="n">
        <v>232</v>
      </c>
      <c r="P78" s="0" t="n">
        <v>2014</v>
      </c>
      <c r="Q78" s="0" t="s">
        <v>255</v>
      </c>
      <c r="R78" s="0" t="n">
        <v>1</v>
      </c>
      <c r="S78" s="215" t="s">
        <v>263</v>
      </c>
      <c r="T78" s="1" t="n">
        <v>86</v>
      </c>
      <c r="U78" s="0" t="n">
        <f aca="false">AVERAGE(T77:T78)</f>
        <v>66.5</v>
      </c>
    </row>
    <row r="79" customFormat="false" ht="12.75" hidden="false" customHeight="false" outlineLevel="0" collapsed="false">
      <c r="A79" s="0" t="n">
        <v>2006</v>
      </c>
      <c r="B79" s="0" t="s">
        <v>255</v>
      </c>
      <c r="C79" s="0" t="n">
        <v>0</v>
      </c>
      <c r="D79" s="215" t="s">
        <v>269</v>
      </c>
      <c r="E79" s="0" t="n">
        <v>209</v>
      </c>
      <c r="I79" s="0" t="n">
        <v>2009</v>
      </c>
      <c r="J79" s="0" t="s">
        <v>255</v>
      </c>
      <c r="K79" s="0" t="n">
        <v>0.5</v>
      </c>
      <c r="L79" s="208" t="s">
        <v>256</v>
      </c>
      <c r="M79" s="213" t="n">
        <v>246</v>
      </c>
      <c r="N79" s="212" t="n">
        <f aca="false">AVERAGE(M78:M79)</f>
        <v>239</v>
      </c>
      <c r="P79" s="0" t="n">
        <v>2014</v>
      </c>
      <c r="Q79" s="0" t="s">
        <v>255</v>
      </c>
      <c r="R79" s="0" t="n">
        <v>1</v>
      </c>
      <c r="S79" s="219" t="s">
        <v>267</v>
      </c>
      <c r="T79" s="1" t="n">
        <v>25</v>
      </c>
    </row>
    <row r="80" customFormat="false" ht="12.75" hidden="false" customHeight="false" outlineLevel="0" collapsed="false">
      <c r="A80" s="0" t="n">
        <v>2006</v>
      </c>
      <c r="B80" s="0" t="s">
        <v>255</v>
      </c>
      <c r="C80" s="0" t="n">
        <v>0</v>
      </c>
      <c r="D80" s="215" t="s">
        <v>269</v>
      </c>
      <c r="E80" s="0" t="n">
        <v>230</v>
      </c>
      <c r="F80" s="212" t="n">
        <f aca="false">AVERAGE(E79:E80)</f>
        <v>219.5</v>
      </c>
      <c r="G80" s="0" t="n">
        <f aca="false">STDEV(E79:E80)/SQRT(2)</f>
        <v>10.5</v>
      </c>
      <c r="I80" s="0" t="n">
        <v>2009</v>
      </c>
      <c r="J80" s="0" t="s">
        <v>255</v>
      </c>
      <c r="K80" s="0" t="n">
        <v>0.5</v>
      </c>
      <c r="L80" s="215" t="s">
        <v>263</v>
      </c>
      <c r="M80" s="213" t="n">
        <v>180</v>
      </c>
      <c r="P80" s="0" t="n">
        <v>2014</v>
      </c>
      <c r="Q80" s="0" t="s">
        <v>255</v>
      </c>
      <c r="R80" s="0" t="n">
        <v>1</v>
      </c>
      <c r="S80" s="219" t="s">
        <v>267</v>
      </c>
      <c r="T80" s="1" t="n">
        <v>25</v>
      </c>
      <c r="U80" s="0" t="n">
        <f aca="false">AVERAGE(T79:T80)</f>
        <v>25</v>
      </c>
    </row>
    <row r="81" customFormat="false" ht="12.75" hidden="false" customHeight="false" outlineLevel="0" collapsed="false">
      <c r="A81" s="0" t="n">
        <v>2006</v>
      </c>
      <c r="B81" s="0" t="s">
        <v>255</v>
      </c>
      <c r="C81" s="0" t="n">
        <v>0</v>
      </c>
      <c r="D81" s="215" t="s">
        <v>265</v>
      </c>
      <c r="E81" s="0" t="n">
        <v>229</v>
      </c>
      <c r="I81" s="0" t="n">
        <v>2009</v>
      </c>
      <c r="J81" s="0" t="s">
        <v>255</v>
      </c>
      <c r="K81" s="0" t="n">
        <v>0.5</v>
      </c>
      <c r="L81" s="215" t="s">
        <v>263</v>
      </c>
      <c r="M81" s="213" t="n">
        <v>180</v>
      </c>
      <c r="N81" s="212" t="n">
        <f aca="false">AVERAGE(M80:M81)</f>
        <v>180</v>
      </c>
      <c r="P81" s="0" t="n">
        <v>2014</v>
      </c>
      <c r="Q81" s="0" t="s">
        <v>255</v>
      </c>
      <c r="R81" s="0" t="n">
        <v>1</v>
      </c>
      <c r="S81" s="219" t="s">
        <v>265</v>
      </c>
      <c r="T81" s="1" t="n">
        <v>72</v>
      </c>
      <c r="U81" s="1" t="n">
        <v>72</v>
      </c>
    </row>
    <row r="82" customFormat="false" ht="12.75" hidden="false" customHeight="false" outlineLevel="0" collapsed="false">
      <c r="A82" s="0" t="n">
        <v>2006</v>
      </c>
      <c r="B82" s="0" t="s">
        <v>255</v>
      </c>
      <c r="C82" s="0" t="n">
        <v>0</v>
      </c>
      <c r="D82" s="215" t="s">
        <v>265</v>
      </c>
      <c r="E82" s="0" t="n">
        <v>234</v>
      </c>
      <c r="F82" s="212" t="n">
        <f aca="false">AVERAGE(E81:E82)</f>
        <v>231.5</v>
      </c>
      <c r="G82" s="0" t="n">
        <f aca="false">STDEV(E81:E82)/SQRT(2)</f>
        <v>2.5</v>
      </c>
      <c r="I82" s="0" t="n">
        <v>2009</v>
      </c>
      <c r="J82" s="0" t="s">
        <v>255</v>
      </c>
      <c r="K82" s="0" t="n">
        <v>0.5</v>
      </c>
      <c r="L82" s="215" t="s">
        <v>267</v>
      </c>
      <c r="M82" s="213" t="n">
        <v>283</v>
      </c>
      <c r="P82" s="0" t="n">
        <v>2014</v>
      </c>
      <c r="Q82" s="0" t="s">
        <v>255</v>
      </c>
      <c r="R82" s="0" t="n">
        <v>0.5</v>
      </c>
      <c r="S82" s="208" t="s">
        <v>256</v>
      </c>
      <c r="T82" s="1" t="n">
        <v>150</v>
      </c>
    </row>
    <row r="83" customFormat="false" ht="12.75" hidden="false" customHeight="false" outlineLevel="0" collapsed="false">
      <c r="A83" s="0" t="n">
        <v>2006</v>
      </c>
      <c r="B83" s="0" t="s">
        <v>255</v>
      </c>
      <c r="C83" s="0" t="n">
        <v>1</v>
      </c>
      <c r="D83" s="208" t="s">
        <v>256</v>
      </c>
      <c r="E83" s="0" t="n">
        <v>184</v>
      </c>
      <c r="I83" s="0" t="n">
        <v>2009</v>
      </c>
      <c r="J83" s="0" t="s">
        <v>255</v>
      </c>
      <c r="K83" s="0" t="n">
        <v>0.5</v>
      </c>
      <c r="L83" s="215" t="s">
        <v>267</v>
      </c>
      <c r="M83" s="213" t="n">
        <v>200</v>
      </c>
      <c r="N83" s="212" t="n">
        <f aca="false">AVERAGE(M82:M83)</f>
        <v>241.5</v>
      </c>
      <c r="P83" s="0" t="n">
        <v>2014</v>
      </c>
      <c r="Q83" s="0" t="s">
        <v>255</v>
      </c>
      <c r="R83" s="0" t="n">
        <v>0.5</v>
      </c>
      <c r="S83" s="208" t="s">
        <v>256</v>
      </c>
      <c r="T83" s="1" t="n">
        <v>75</v>
      </c>
      <c r="U83" s="0" t="n">
        <f aca="false">AVERAGE(T82:T83)</f>
        <v>112.5</v>
      </c>
    </row>
    <row r="84" customFormat="false" ht="12.75" hidden="false" customHeight="false" outlineLevel="0" collapsed="false">
      <c r="A84" s="0" t="n">
        <v>2006</v>
      </c>
      <c r="B84" s="0" t="s">
        <v>255</v>
      </c>
      <c r="C84" s="0" t="n">
        <v>1</v>
      </c>
      <c r="D84" s="208" t="s">
        <v>256</v>
      </c>
      <c r="E84" s="0" t="n">
        <v>159</v>
      </c>
      <c r="F84" s="212" t="n">
        <f aca="false">AVERAGE(E83:E84)</f>
        <v>171.5</v>
      </c>
      <c r="G84" s="0" t="n">
        <f aca="false">STDEV(E83:E84)/SQRT(2)</f>
        <v>12.5</v>
      </c>
      <c r="I84" s="0" t="n">
        <v>2009</v>
      </c>
      <c r="J84" s="0" t="s">
        <v>255</v>
      </c>
      <c r="K84" s="0" t="n">
        <v>0.5</v>
      </c>
      <c r="L84" s="215" t="s">
        <v>269</v>
      </c>
      <c r="M84" s="213" t="n">
        <v>197</v>
      </c>
      <c r="P84" s="0" t="n">
        <v>2014</v>
      </c>
      <c r="Q84" s="0" t="s">
        <v>255</v>
      </c>
      <c r="R84" s="0" t="n">
        <v>0.5</v>
      </c>
      <c r="S84" s="215" t="s">
        <v>263</v>
      </c>
      <c r="T84" s="1" t="n">
        <v>50</v>
      </c>
    </row>
    <row r="85" customFormat="false" ht="12.75" hidden="false" customHeight="false" outlineLevel="0" collapsed="false">
      <c r="A85" s="0" t="n">
        <v>2006</v>
      </c>
      <c r="B85" s="0" t="s">
        <v>255</v>
      </c>
      <c r="C85" s="0" t="n">
        <v>1</v>
      </c>
      <c r="D85" s="215" t="s">
        <v>263</v>
      </c>
      <c r="E85" s="0" t="n">
        <v>200</v>
      </c>
      <c r="I85" s="0" t="n">
        <v>2009</v>
      </c>
      <c r="J85" s="0" t="s">
        <v>255</v>
      </c>
      <c r="K85" s="0" t="n">
        <v>0.5</v>
      </c>
      <c r="L85" s="215" t="s">
        <v>269</v>
      </c>
      <c r="M85" s="213" t="n">
        <v>116</v>
      </c>
      <c r="N85" s="212" t="n">
        <f aca="false">AVERAGE(M84:M85)</f>
        <v>156.5</v>
      </c>
      <c r="P85" s="0" t="n">
        <v>2014</v>
      </c>
      <c r="Q85" s="0" t="s">
        <v>255</v>
      </c>
      <c r="R85" s="0" t="n">
        <v>0.5</v>
      </c>
      <c r="S85" s="215" t="s">
        <v>263</v>
      </c>
      <c r="T85" s="1" t="n">
        <v>74</v>
      </c>
      <c r="U85" s="0" t="n">
        <f aca="false">AVERAGE(T84:T85)</f>
        <v>62</v>
      </c>
    </row>
    <row r="86" customFormat="false" ht="12.75" hidden="false" customHeight="false" outlineLevel="0" collapsed="false">
      <c r="A86" s="0" t="n">
        <v>2006</v>
      </c>
      <c r="B86" s="0" t="s">
        <v>255</v>
      </c>
      <c r="C86" s="0" t="n">
        <v>1</v>
      </c>
      <c r="D86" s="215" t="s">
        <v>263</v>
      </c>
      <c r="E86" s="0" t="n">
        <v>151</v>
      </c>
      <c r="F86" s="212" t="n">
        <f aca="false">AVERAGE(E85:E86)</f>
        <v>175.5</v>
      </c>
      <c r="G86" s="0" t="n">
        <f aca="false">STDEV(E85:E86)/SQRT(2)</f>
        <v>24.5</v>
      </c>
      <c r="I86" s="0" t="n">
        <v>2009</v>
      </c>
      <c r="J86" s="0" t="s">
        <v>255</v>
      </c>
      <c r="K86" s="0" t="n">
        <v>0.5</v>
      </c>
      <c r="L86" s="215" t="s">
        <v>265</v>
      </c>
      <c r="M86" s="213" t="n">
        <v>201</v>
      </c>
      <c r="P86" s="0" t="n">
        <v>2014</v>
      </c>
      <c r="Q86" s="0" t="s">
        <v>255</v>
      </c>
      <c r="R86" s="0" t="n">
        <v>0.5</v>
      </c>
      <c r="S86" s="219" t="s">
        <v>267</v>
      </c>
      <c r="T86" s="1" t="n">
        <v>66</v>
      </c>
    </row>
    <row r="87" customFormat="false" ht="12.75" hidden="false" customHeight="false" outlineLevel="0" collapsed="false">
      <c r="A87" s="0" t="n">
        <v>2006</v>
      </c>
      <c r="B87" s="0" t="s">
        <v>255</v>
      </c>
      <c r="C87" s="0" t="n">
        <v>1</v>
      </c>
      <c r="D87" s="215" t="s">
        <v>267</v>
      </c>
      <c r="E87" s="0" t="n">
        <v>277</v>
      </c>
      <c r="I87" s="0" t="n">
        <v>2009</v>
      </c>
      <c r="J87" s="0" t="s">
        <v>255</v>
      </c>
      <c r="K87" s="0" t="n">
        <v>0.5</v>
      </c>
      <c r="L87" s="215" t="s">
        <v>265</v>
      </c>
      <c r="M87" s="213" t="n">
        <v>186</v>
      </c>
      <c r="N87" s="212" t="n">
        <f aca="false">AVERAGE(M86:M87)</f>
        <v>193.5</v>
      </c>
      <c r="P87" s="0" t="n">
        <v>2014</v>
      </c>
      <c r="Q87" s="0" t="s">
        <v>255</v>
      </c>
      <c r="R87" s="0" t="n">
        <v>0.5</v>
      </c>
      <c r="S87" s="219" t="s">
        <v>267</v>
      </c>
      <c r="T87" s="1" t="n">
        <v>75</v>
      </c>
      <c r="U87" s="0" t="n">
        <f aca="false">AVERAGE(T86:T87)</f>
        <v>70.5</v>
      </c>
    </row>
    <row r="88" customFormat="false" ht="12.75" hidden="false" customHeight="false" outlineLevel="0" collapsed="false">
      <c r="A88" s="0" t="n">
        <v>2006</v>
      </c>
      <c r="B88" s="0" t="s">
        <v>255</v>
      </c>
      <c r="C88" s="0" t="n">
        <v>1</v>
      </c>
      <c r="D88" s="215" t="s">
        <v>267</v>
      </c>
      <c r="E88" s="0" t="n">
        <v>200</v>
      </c>
      <c r="F88" s="212" t="n">
        <f aca="false">AVERAGE(E87:E88)</f>
        <v>238.5</v>
      </c>
      <c r="G88" s="0" t="n">
        <f aca="false">STDEV(E87:E88)/SQRT(2)</f>
        <v>38.5</v>
      </c>
      <c r="I88" s="0" t="n">
        <v>2009</v>
      </c>
      <c r="J88" s="0" t="s">
        <v>255</v>
      </c>
      <c r="K88" s="0" t="n">
        <v>1</v>
      </c>
      <c r="L88" s="208" t="s">
        <v>256</v>
      </c>
      <c r="M88" s="213" t="n">
        <v>185</v>
      </c>
      <c r="P88" s="0" t="n">
        <v>2014</v>
      </c>
      <c r="Q88" s="0" t="s">
        <v>255</v>
      </c>
      <c r="R88" s="0" t="n">
        <v>0.5</v>
      </c>
      <c r="S88" s="215" t="s">
        <v>269</v>
      </c>
      <c r="T88" s="1" t="n">
        <v>55</v>
      </c>
    </row>
    <row r="89" customFormat="false" ht="12.75" hidden="false" customHeight="false" outlineLevel="0" collapsed="false">
      <c r="A89" s="0" t="n">
        <v>2006</v>
      </c>
      <c r="B89" s="0" t="s">
        <v>255</v>
      </c>
      <c r="C89" s="0" t="n">
        <v>1</v>
      </c>
      <c r="D89" s="215" t="s">
        <v>269</v>
      </c>
      <c r="E89" s="0" t="n">
        <v>196</v>
      </c>
      <c r="I89" s="0" t="n">
        <v>2009</v>
      </c>
      <c r="J89" s="0" t="s">
        <v>255</v>
      </c>
      <c r="K89" s="0" t="n">
        <v>1</v>
      </c>
      <c r="L89" s="208" t="s">
        <v>256</v>
      </c>
      <c r="M89" s="213" t="n">
        <v>220</v>
      </c>
      <c r="N89" s="212" t="n">
        <f aca="false">AVERAGE(M88:M89)</f>
        <v>202.5</v>
      </c>
      <c r="P89" s="0" t="n">
        <v>2014</v>
      </c>
      <c r="Q89" s="0" t="s">
        <v>255</v>
      </c>
      <c r="R89" s="0" t="n">
        <v>0.5</v>
      </c>
      <c r="S89" s="215" t="s">
        <v>269</v>
      </c>
      <c r="T89" s="1" t="n">
        <v>42</v>
      </c>
      <c r="U89" s="0" t="n">
        <f aca="false">AVERAGE(T88:T89)</f>
        <v>48.5</v>
      </c>
    </row>
    <row r="90" customFormat="false" ht="12.75" hidden="false" customHeight="false" outlineLevel="0" collapsed="false">
      <c r="A90" s="0" t="n">
        <v>2006</v>
      </c>
      <c r="B90" s="0" t="s">
        <v>255</v>
      </c>
      <c r="C90" s="0" t="n">
        <v>1</v>
      </c>
      <c r="D90" s="215" t="s">
        <v>269</v>
      </c>
      <c r="E90" s="0" t="n">
        <v>198</v>
      </c>
      <c r="F90" s="212" t="n">
        <f aca="false">AVERAGE(E89:E90)</f>
        <v>197</v>
      </c>
      <c r="G90" s="0" t="n">
        <f aca="false">STDEV(E89:E90)/SQRT(2)</f>
        <v>1</v>
      </c>
      <c r="I90" s="0" t="n">
        <v>2009</v>
      </c>
      <c r="J90" s="0" t="s">
        <v>255</v>
      </c>
      <c r="K90" s="0" t="n">
        <v>1</v>
      </c>
      <c r="L90" s="215" t="s">
        <v>269</v>
      </c>
      <c r="M90" s="213" t="n">
        <v>140</v>
      </c>
      <c r="N90" s="212" t="n">
        <f aca="false">AVERAGE(M89:M90)</f>
        <v>180</v>
      </c>
      <c r="P90" s="0" t="n">
        <v>2014</v>
      </c>
      <c r="Q90" s="0" t="s">
        <v>255</v>
      </c>
      <c r="R90" s="0" t="n">
        <v>0</v>
      </c>
      <c r="S90" s="208" t="s">
        <v>256</v>
      </c>
      <c r="T90" s="1" t="n">
        <v>63</v>
      </c>
    </row>
    <row r="91" customFormat="false" ht="12.75" hidden="false" customHeight="false" outlineLevel="0" collapsed="false">
      <c r="A91" s="0" t="n">
        <v>2006</v>
      </c>
      <c r="B91" s="0" t="s">
        <v>255</v>
      </c>
      <c r="C91" s="0" t="n">
        <v>1</v>
      </c>
      <c r="D91" s="215" t="s">
        <v>265</v>
      </c>
      <c r="E91" s="0" t="n">
        <v>297</v>
      </c>
      <c r="I91" s="0" t="n">
        <v>2010</v>
      </c>
      <c r="J91" s="0" t="s">
        <v>255</v>
      </c>
      <c r="K91" s="0" t="n">
        <v>0</v>
      </c>
      <c r="L91" s="215" t="s">
        <v>256</v>
      </c>
      <c r="M91" s="219" t="s">
        <v>272</v>
      </c>
      <c r="P91" s="0" t="n">
        <v>2014</v>
      </c>
      <c r="Q91" s="0" t="s">
        <v>255</v>
      </c>
      <c r="R91" s="0" t="n">
        <v>0</v>
      </c>
      <c r="S91" s="208" t="s">
        <v>256</v>
      </c>
      <c r="T91" s="1" t="n">
        <v>46</v>
      </c>
      <c r="U91" s="0" t="n">
        <f aca="false">AVERAGE(T90:T91)</f>
        <v>54.5</v>
      </c>
    </row>
    <row r="92" customFormat="false" ht="12.75" hidden="false" customHeight="false" outlineLevel="0" collapsed="false">
      <c r="A92" s="0" t="n">
        <v>2006</v>
      </c>
      <c r="B92" s="0" t="s">
        <v>255</v>
      </c>
      <c r="C92" s="0" t="n">
        <v>1</v>
      </c>
      <c r="D92" s="215" t="s">
        <v>265</v>
      </c>
      <c r="E92" s="0" t="n">
        <v>276</v>
      </c>
      <c r="F92" s="212" t="n">
        <f aca="false">AVERAGE(E91:E92)</f>
        <v>286.5</v>
      </c>
      <c r="G92" s="0" t="n">
        <f aca="false">STDEV(E91:E92)/SQRT(2)</f>
        <v>10.5</v>
      </c>
      <c r="I92" s="0" t="n">
        <v>2010</v>
      </c>
      <c r="J92" s="0" t="s">
        <v>255</v>
      </c>
      <c r="K92" s="0" t="n">
        <v>0</v>
      </c>
      <c r="L92" s="215" t="s">
        <v>256</v>
      </c>
      <c r="M92" s="219" t="s">
        <v>266</v>
      </c>
      <c r="N92" s="0" t="n">
        <v>190</v>
      </c>
      <c r="P92" s="0" t="n">
        <v>2014</v>
      </c>
      <c r="Q92" s="0" t="s">
        <v>255</v>
      </c>
      <c r="R92" s="0" t="n">
        <v>0</v>
      </c>
      <c r="S92" s="215" t="s">
        <v>263</v>
      </c>
      <c r="T92" s="1" t="n">
        <v>58</v>
      </c>
    </row>
    <row r="93" customFormat="false" ht="12.75" hidden="false" customHeight="false" outlineLevel="0" collapsed="false">
      <c r="A93" s="0" t="n">
        <v>2007</v>
      </c>
      <c r="B93" s="0" t="s">
        <v>255</v>
      </c>
      <c r="C93" s="0" t="n">
        <v>1</v>
      </c>
      <c r="D93" s="208" t="s">
        <v>256</v>
      </c>
      <c r="E93" s="0" t="n">
        <v>344</v>
      </c>
      <c r="I93" s="0" t="n">
        <v>2010</v>
      </c>
      <c r="J93" s="0" t="s">
        <v>255</v>
      </c>
      <c r="K93" s="0" t="n">
        <v>0</v>
      </c>
      <c r="L93" s="215" t="s">
        <v>263</v>
      </c>
      <c r="M93" s="213" t="n">
        <v>210</v>
      </c>
      <c r="P93" s="0" t="n">
        <v>2014</v>
      </c>
      <c r="Q93" s="0" t="s">
        <v>255</v>
      </c>
      <c r="R93" s="0" t="n">
        <v>0</v>
      </c>
      <c r="S93" s="215" t="s">
        <v>263</v>
      </c>
      <c r="T93" s="1" t="n">
        <v>34</v>
      </c>
      <c r="U93" s="0" t="n">
        <f aca="false">AVERAGE(T92:T93)</f>
        <v>46</v>
      </c>
    </row>
    <row r="94" customFormat="false" ht="12.75" hidden="false" customHeight="false" outlineLevel="0" collapsed="false">
      <c r="A94" s="0" t="n">
        <v>2007</v>
      </c>
      <c r="B94" s="0" t="s">
        <v>255</v>
      </c>
      <c r="C94" s="0" t="n">
        <v>1</v>
      </c>
      <c r="D94" s="208" t="s">
        <v>256</v>
      </c>
      <c r="E94" s="0" t="n">
        <v>301</v>
      </c>
      <c r="F94" s="212" t="n">
        <f aca="false">AVERAGE(E93:E94)</f>
        <v>322.5</v>
      </c>
      <c r="I94" s="0" t="n">
        <v>2010</v>
      </c>
      <c r="J94" s="0" t="s">
        <v>255</v>
      </c>
      <c r="K94" s="0" t="n">
        <v>0</v>
      </c>
      <c r="L94" s="215" t="s">
        <v>263</v>
      </c>
      <c r="M94" s="213" t="n">
        <v>195</v>
      </c>
      <c r="N94" s="212" t="n">
        <f aca="false">AVERAGE(M93:M94)</f>
        <v>202.5</v>
      </c>
      <c r="P94" s="0" t="n">
        <v>2014</v>
      </c>
      <c r="Q94" s="0" t="s">
        <v>255</v>
      </c>
      <c r="R94" s="0" t="n">
        <v>0</v>
      </c>
      <c r="S94" s="219" t="s">
        <v>267</v>
      </c>
      <c r="T94" s="1" t="n">
        <v>42</v>
      </c>
    </row>
    <row r="95" customFormat="false" ht="12.75" hidden="false" customHeight="false" outlineLevel="0" collapsed="false">
      <c r="A95" s="0" t="n">
        <v>2007</v>
      </c>
      <c r="B95" s="0" t="s">
        <v>255</v>
      </c>
      <c r="C95" s="0" t="n">
        <v>1</v>
      </c>
      <c r="D95" s="215" t="s">
        <v>263</v>
      </c>
      <c r="E95" s="0" t="n">
        <v>324</v>
      </c>
      <c r="I95" s="0" t="n">
        <v>2010</v>
      </c>
      <c r="J95" s="0" t="s">
        <v>255</v>
      </c>
      <c r="K95" s="0" t="n">
        <v>0</v>
      </c>
      <c r="L95" s="215" t="s">
        <v>267</v>
      </c>
      <c r="M95" s="213" t="n">
        <v>200</v>
      </c>
      <c r="P95" s="0" t="n">
        <v>2014</v>
      </c>
      <c r="Q95" s="0" t="s">
        <v>255</v>
      </c>
      <c r="R95" s="0" t="n">
        <v>0</v>
      </c>
      <c r="S95" s="219" t="s">
        <v>267</v>
      </c>
      <c r="T95" s="1" t="n">
        <v>60</v>
      </c>
      <c r="U95" s="0" t="n">
        <f aca="false">AVERAGE(T94:T95)</f>
        <v>51</v>
      </c>
    </row>
    <row r="96" customFormat="false" ht="12.75" hidden="false" customHeight="false" outlineLevel="0" collapsed="false">
      <c r="A96" s="0" t="n">
        <v>2007</v>
      </c>
      <c r="B96" s="0" t="s">
        <v>255</v>
      </c>
      <c r="C96" s="0" t="n">
        <v>1</v>
      </c>
      <c r="D96" s="215" t="s">
        <v>263</v>
      </c>
      <c r="E96" s="0" t="n">
        <v>330</v>
      </c>
      <c r="F96" s="212" t="n">
        <f aca="false">AVERAGE(E95:E96)</f>
        <v>327</v>
      </c>
      <c r="I96" s="0" t="n">
        <v>2010</v>
      </c>
      <c r="J96" s="0" t="s">
        <v>255</v>
      </c>
      <c r="K96" s="0" t="n">
        <v>0</v>
      </c>
      <c r="L96" s="215" t="s">
        <v>267</v>
      </c>
      <c r="M96" s="213" t="n">
        <v>200</v>
      </c>
      <c r="N96" s="212" t="n">
        <f aca="false">AVERAGE(M95:M96)</f>
        <v>200</v>
      </c>
      <c r="P96" s="0" t="n">
        <v>2015</v>
      </c>
      <c r="Q96" s="0" t="s">
        <v>255</v>
      </c>
      <c r="R96" s="0" t="n">
        <v>1</v>
      </c>
      <c r="S96" s="208" t="s">
        <v>256</v>
      </c>
      <c r="T96" s="1" t="n">
        <v>92</v>
      </c>
    </row>
    <row r="97" customFormat="false" ht="12.75" hidden="false" customHeight="false" outlineLevel="0" collapsed="false">
      <c r="A97" s="0" t="n">
        <v>2007</v>
      </c>
      <c r="B97" s="0" t="s">
        <v>255</v>
      </c>
      <c r="C97" s="0" t="n">
        <v>1</v>
      </c>
      <c r="D97" s="215" t="s">
        <v>267</v>
      </c>
      <c r="E97" s="0" t="n">
        <v>400</v>
      </c>
      <c r="I97" s="0" t="n">
        <v>2010</v>
      </c>
      <c r="J97" s="0" t="s">
        <v>255</v>
      </c>
      <c r="K97" s="0" t="n">
        <v>0</v>
      </c>
      <c r="L97" s="215" t="s">
        <v>269</v>
      </c>
      <c r="M97" s="213" t="n">
        <v>200</v>
      </c>
      <c r="P97" s="0" t="n">
        <v>2015</v>
      </c>
      <c r="Q97" s="0" t="s">
        <v>255</v>
      </c>
      <c r="R97" s="0" t="n">
        <v>1</v>
      </c>
      <c r="S97" s="208" t="s">
        <v>256</v>
      </c>
      <c r="T97" s="1" t="n">
        <v>83</v>
      </c>
      <c r="U97" s="0" t="n">
        <f aca="false">AVERAGE(T96:T97)</f>
        <v>87.5</v>
      </c>
    </row>
    <row r="98" customFormat="false" ht="12.75" hidden="false" customHeight="false" outlineLevel="0" collapsed="false">
      <c r="A98" s="0" t="n">
        <v>2007</v>
      </c>
      <c r="B98" s="0" t="s">
        <v>255</v>
      </c>
      <c r="C98" s="0" t="n">
        <v>1</v>
      </c>
      <c r="D98" s="215" t="s">
        <v>267</v>
      </c>
      <c r="E98" s="0" t="n">
        <v>320</v>
      </c>
      <c r="F98" s="212" t="n">
        <f aca="false">AVERAGE(E97:E98)</f>
        <v>360</v>
      </c>
      <c r="I98" s="0" t="n">
        <v>2010</v>
      </c>
      <c r="J98" s="0" t="s">
        <v>255</v>
      </c>
      <c r="K98" s="0" t="n">
        <v>0</v>
      </c>
      <c r="L98" s="215" t="s">
        <v>269</v>
      </c>
      <c r="M98" s="213" t="n">
        <v>210</v>
      </c>
      <c r="N98" s="212" t="n">
        <f aca="false">AVERAGE(M97:M98)</f>
        <v>205</v>
      </c>
      <c r="P98" s="0" t="n">
        <v>2015</v>
      </c>
      <c r="Q98" s="0" t="s">
        <v>255</v>
      </c>
      <c r="R98" s="0" t="n">
        <v>1</v>
      </c>
      <c r="S98" s="215" t="s">
        <v>263</v>
      </c>
      <c r="T98" s="1" t="n">
        <v>53</v>
      </c>
    </row>
    <row r="99" customFormat="false" ht="12.75" hidden="false" customHeight="false" outlineLevel="0" collapsed="false">
      <c r="A99" s="0" t="n">
        <v>2007</v>
      </c>
      <c r="B99" s="0" t="s">
        <v>255</v>
      </c>
      <c r="C99" s="0" t="n">
        <v>1</v>
      </c>
      <c r="D99" s="215" t="s">
        <v>269</v>
      </c>
      <c r="E99" s="0" t="n">
        <v>360</v>
      </c>
      <c r="I99" s="0" t="n">
        <v>2010</v>
      </c>
      <c r="J99" s="0" t="s">
        <v>255</v>
      </c>
      <c r="K99" s="0" t="n">
        <v>0</v>
      </c>
      <c r="L99" s="215" t="s">
        <v>265</v>
      </c>
      <c r="M99" s="213" t="n">
        <v>200</v>
      </c>
      <c r="P99" s="0" t="n">
        <v>2015</v>
      </c>
      <c r="Q99" s="0" t="s">
        <v>255</v>
      </c>
      <c r="R99" s="0" t="n">
        <v>1</v>
      </c>
      <c r="S99" s="215" t="s">
        <v>263</v>
      </c>
      <c r="T99" s="1" t="n">
        <v>70</v>
      </c>
      <c r="U99" s="0" t="n">
        <f aca="false">AVERAGE(T98:T99)</f>
        <v>61.5</v>
      </c>
    </row>
    <row r="100" customFormat="false" ht="12.75" hidden="false" customHeight="false" outlineLevel="0" collapsed="false">
      <c r="A100" s="0" t="n">
        <v>2007</v>
      </c>
      <c r="B100" s="0" t="s">
        <v>255</v>
      </c>
      <c r="C100" s="0" t="n">
        <v>1</v>
      </c>
      <c r="D100" s="215" t="s">
        <v>269</v>
      </c>
      <c r="E100" s="0" t="n">
        <v>400</v>
      </c>
      <c r="F100" s="212" t="n">
        <f aca="false">AVERAGE(E99:E100)</f>
        <v>380</v>
      </c>
      <c r="I100" s="0" t="n">
        <v>2010</v>
      </c>
      <c r="J100" s="0" t="s">
        <v>255</v>
      </c>
      <c r="K100" s="0" t="n">
        <v>0</v>
      </c>
      <c r="L100" s="215" t="s">
        <v>265</v>
      </c>
      <c r="M100" s="213" t="n">
        <v>194</v>
      </c>
      <c r="N100" s="212" t="n">
        <f aca="false">AVERAGE(M99:M100)</f>
        <v>197</v>
      </c>
      <c r="P100" s="0" t="n">
        <v>2015</v>
      </c>
      <c r="Q100" s="0" t="s">
        <v>255</v>
      </c>
      <c r="R100" s="0" t="n">
        <v>1</v>
      </c>
      <c r="S100" s="219" t="s">
        <v>265</v>
      </c>
      <c r="T100" s="0" t="n">
        <v>64</v>
      </c>
      <c r="U100" s="0" t="n">
        <v>64</v>
      </c>
    </row>
    <row r="101" customFormat="false" ht="12.75" hidden="false" customHeight="false" outlineLevel="0" collapsed="false">
      <c r="A101" s="0" t="n">
        <v>2007</v>
      </c>
      <c r="B101" s="0" t="s">
        <v>255</v>
      </c>
      <c r="C101" s="0" t="n">
        <v>1</v>
      </c>
      <c r="D101" s="215" t="s">
        <v>265</v>
      </c>
      <c r="E101" s="0" t="n">
        <v>300</v>
      </c>
      <c r="I101" s="0" t="n">
        <v>2010</v>
      </c>
      <c r="J101" s="0" t="s">
        <v>255</v>
      </c>
      <c r="K101" s="0" t="n">
        <v>0.5</v>
      </c>
      <c r="L101" s="215" t="s">
        <v>256</v>
      </c>
      <c r="M101" s="213" t="n">
        <v>195</v>
      </c>
      <c r="P101" s="0" t="n">
        <v>2015</v>
      </c>
      <c r="Q101" s="0" t="s">
        <v>255</v>
      </c>
      <c r="R101" s="0" t="n">
        <v>0.5</v>
      </c>
      <c r="S101" s="208" t="s">
        <v>256</v>
      </c>
      <c r="T101" s="0" t="n">
        <v>103</v>
      </c>
    </row>
    <row r="102" customFormat="false" ht="12.75" hidden="false" customHeight="false" outlineLevel="0" collapsed="false">
      <c r="A102" s="0" t="n">
        <v>2007</v>
      </c>
      <c r="B102" s="0" t="s">
        <v>255</v>
      </c>
      <c r="C102" s="0" t="n">
        <v>1</v>
      </c>
      <c r="D102" s="215" t="s">
        <v>265</v>
      </c>
      <c r="E102" s="0" t="n">
        <v>400</v>
      </c>
      <c r="F102" s="212" t="n">
        <f aca="false">AVERAGE(E101:E102)</f>
        <v>350</v>
      </c>
      <c r="I102" s="0" t="n">
        <v>2010</v>
      </c>
      <c r="J102" s="0" t="s">
        <v>255</v>
      </c>
      <c r="K102" s="0" t="n">
        <v>0.5</v>
      </c>
      <c r="L102" s="215" t="s">
        <v>256</v>
      </c>
      <c r="M102" s="213" t="n">
        <v>180</v>
      </c>
      <c r="N102" s="0" t="n">
        <v>187.5</v>
      </c>
      <c r="P102" s="0" t="n">
        <v>2015</v>
      </c>
      <c r="Q102" s="0" t="s">
        <v>255</v>
      </c>
      <c r="R102" s="0" t="n">
        <v>0.5</v>
      </c>
      <c r="S102" s="208" t="s">
        <v>256</v>
      </c>
      <c r="T102" s="0" t="n">
        <v>50</v>
      </c>
      <c r="U102" s="0" t="n">
        <f aca="false">AVERAGE(T101:T102)</f>
        <v>76.5</v>
      </c>
    </row>
    <row r="103" customFormat="false" ht="12.75" hidden="false" customHeight="false" outlineLevel="0" collapsed="false">
      <c r="A103" s="0" t="n">
        <v>2007</v>
      </c>
      <c r="B103" s="0" t="s">
        <v>255</v>
      </c>
      <c r="C103" s="0" t="n">
        <v>0</v>
      </c>
      <c r="D103" s="215" t="s">
        <v>256</v>
      </c>
      <c r="E103" s="0" t="n">
        <v>267</v>
      </c>
      <c r="I103" s="0" t="n">
        <v>2010</v>
      </c>
      <c r="J103" s="0" t="s">
        <v>255</v>
      </c>
      <c r="K103" s="0" t="n">
        <v>0.5</v>
      </c>
      <c r="L103" s="215" t="s">
        <v>263</v>
      </c>
      <c r="M103" s="213" t="n">
        <v>200</v>
      </c>
      <c r="P103" s="0" t="n">
        <v>2015</v>
      </c>
      <c r="Q103" s="0" t="s">
        <v>255</v>
      </c>
      <c r="R103" s="0" t="n">
        <v>0.5</v>
      </c>
      <c r="S103" s="215" t="s">
        <v>263</v>
      </c>
      <c r="T103" s="0" t="n">
        <v>70</v>
      </c>
    </row>
    <row r="104" customFormat="false" ht="12.75" hidden="false" customHeight="false" outlineLevel="0" collapsed="false">
      <c r="A104" s="0" t="n">
        <v>2007</v>
      </c>
      <c r="B104" s="0" t="s">
        <v>255</v>
      </c>
      <c r="C104" s="0" t="n">
        <v>0</v>
      </c>
      <c r="D104" s="215" t="s">
        <v>256</v>
      </c>
      <c r="E104" s="0" t="n">
        <v>255</v>
      </c>
      <c r="F104" s="212" t="n">
        <f aca="false">AVERAGE(E103:E104)</f>
        <v>261</v>
      </c>
      <c r="I104" s="0" t="n">
        <v>2010</v>
      </c>
      <c r="J104" s="0" t="s">
        <v>255</v>
      </c>
      <c r="K104" s="0" t="n">
        <v>0.5</v>
      </c>
      <c r="L104" s="215" t="s">
        <v>263</v>
      </c>
      <c r="M104" s="213" t="n">
        <v>185</v>
      </c>
      <c r="N104" s="0" t="n">
        <v>192.5</v>
      </c>
      <c r="P104" s="0" t="n">
        <v>2015</v>
      </c>
      <c r="Q104" s="0" t="s">
        <v>255</v>
      </c>
      <c r="R104" s="0" t="n">
        <v>0.5</v>
      </c>
      <c r="S104" s="215" t="s">
        <v>263</v>
      </c>
      <c r="T104" s="0" t="n">
        <v>20</v>
      </c>
      <c r="U104" s="0" t="n">
        <f aca="false">AVERAGE(T103:T104)</f>
        <v>45</v>
      </c>
    </row>
    <row r="105" customFormat="false" ht="12.75" hidden="false" customHeight="false" outlineLevel="0" collapsed="false">
      <c r="A105" s="0" t="n">
        <v>2007</v>
      </c>
      <c r="B105" s="0" t="s">
        <v>255</v>
      </c>
      <c r="C105" s="0" t="n">
        <v>0</v>
      </c>
      <c r="D105" s="215" t="s">
        <v>269</v>
      </c>
      <c r="E105" s="0" t="n">
        <v>280</v>
      </c>
      <c r="I105" s="0" t="n">
        <v>2010</v>
      </c>
      <c r="J105" s="0" t="s">
        <v>255</v>
      </c>
      <c r="K105" s="0" t="n">
        <v>0.5</v>
      </c>
      <c r="L105" s="215" t="s">
        <v>267</v>
      </c>
      <c r="M105" s="213" t="n">
        <v>150</v>
      </c>
      <c r="P105" s="0" t="n">
        <v>2015</v>
      </c>
      <c r="Q105" s="0" t="s">
        <v>255</v>
      </c>
      <c r="R105" s="0" t="n">
        <v>0.5</v>
      </c>
      <c r="S105" s="219" t="s">
        <v>267</v>
      </c>
      <c r="T105" s="0" t="n">
        <v>63</v>
      </c>
    </row>
    <row r="106" customFormat="false" ht="12.75" hidden="false" customHeight="false" outlineLevel="0" collapsed="false">
      <c r="A106" s="0" t="n">
        <v>2007</v>
      </c>
      <c r="B106" s="0" t="s">
        <v>255</v>
      </c>
      <c r="C106" s="0" t="n">
        <v>0</v>
      </c>
      <c r="D106" s="215" t="s">
        <v>269</v>
      </c>
      <c r="E106" s="0" t="n">
        <v>274</v>
      </c>
      <c r="F106" s="212" t="n">
        <f aca="false">AVERAGE(E105:E106)</f>
        <v>277</v>
      </c>
      <c r="I106" s="0" t="n">
        <v>2010</v>
      </c>
      <c r="J106" s="0" t="s">
        <v>255</v>
      </c>
      <c r="K106" s="0" t="n">
        <v>0.5</v>
      </c>
      <c r="L106" s="215" t="s">
        <v>267</v>
      </c>
      <c r="M106" s="213" t="n">
        <v>160</v>
      </c>
      <c r="N106" s="0" t="n">
        <v>155</v>
      </c>
      <c r="P106" s="0" t="n">
        <v>2015</v>
      </c>
      <c r="Q106" s="0" t="s">
        <v>255</v>
      </c>
      <c r="R106" s="0" t="n">
        <v>0.5</v>
      </c>
      <c r="S106" s="219" t="s">
        <v>267</v>
      </c>
      <c r="T106" s="0" t="n">
        <v>40</v>
      </c>
      <c r="U106" s="0" t="n">
        <f aca="false">AVERAGE(T105:T106)</f>
        <v>51.5</v>
      </c>
    </row>
    <row r="107" customFormat="false" ht="12.75" hidden="false" customHeight="false" outlineLevel="0" collapsed="false">
      <c r="A107" s="0" t="n">
        <v>2007</v>
      </c>
      <c r="B107" s="0" t="s">
        <v>255</v>
      </c>
      <c r="C107" s="0" t="n">
        <v>0</v>
      </c>
      <c r="D107" s="215" t="s">
        <v>265</v>
      </c>
      <c r="E107" s="0" t="n">
        <v>266</v>
      </c>
      <c r="I107" s="0" t="n">
        <v>2010</v>
      </c>
      <c r="J107" s="0" t="s">
        <v>255</v>
      </c>
      <c r="K107" s="0" t="n">
        <v>0.5</v>
      </c>
      <c r="L107" s="215" t="s">
        <v>269</v>
      </c>
      <c r="M107" s="213" t="n">
        <v>120</v>
      </c>
      <c r="N107" s="212" t="n">
        <v>120</v>
      </c>
      <c r="P107" s="0" t="n">
        <v>2015</v>
      </c>
      <c r="Q107" s="0" t="s">
        <v>255</v>
      </c>
      <c r="R107" s="0" t="n">
        <v>0.5</v>
      </c>
      <c r="S107" s="215" t="s">
        <v>269</v>
      </c>
      <c r="T107" s="0" t="n">
        <v>77</v>
      </c>
      <c r="U107" s="0" t="n">
        <v>77</v>
      </c>
    </row>
    <row r="108" customFormat="false" ht="12.75" hidden="false" customHeight="false" outlineLevel="0" collapsed="false">
      <c r="A108" s="0" t="n">
        <v>2007</v>
      </c>
      <c r="B108" s="0" t="s">
        <v>255</v>
      </c>
      <c r="C108" s="0" t="n">
        <v>0</v>
      </c>
      <c r="D108" s="215" t="s">
        <v>265</v>
      </c>
      <c r="E108" s="0" t="n">
        <v>273</v>
      </c>
      <c r="F108" s="212" t="n">
        <f aca="false">AVERAGE(E107:E108)</f>
        <v>269.5</v>
      </c>
      <c r="I108" s="0" t="n">
        <v>2010</v>
      </c>
      <c r="J108" s="0" t="s">
        <v>255</v>
      </c>
      <c r="K108" s="0" t="n">
        <v>0.5</v>
      </c>
      <c r="L108" s="215" t="s">
        <v>265</v>
      </c>
      <c r="M108" s="213" t="n">
        <v>176</v>
      </c>
      <c r="P108" s="0" t="n">
        <v>2015</v>
      </c>
      <c r="Q108" s="0" t="s">
        <v>255</v>
      </c>
      <c r="R108" s="0" t="n">
        <v>0</v>
      </c>
      <c r="S108" s="215" t="s">
        <v>263</v>
      </c>
      <c r="T108" s="0" t="n">
        <v>49</v>
      </c>
      <c r="U108" s="0" t="n">
        <v>49</v>
      </c>
    </row>
    <row r="109" customFormat="false" ht="12.75" hidden="false" customHeight="false" outlineLevel="0" collapsed="false">
      <c r="A109" s="0" t="n">
        <v>2008</v>
      </c>
      <c r="B109" s="0" t="s">
        <v>255</v>
      </c>
      <c r="C109" s="0" t="n">
        <v>1</v>
      </c>
      <c r="D109" s="208" t="s">
        <v>256</v>
      </c>
      <c r="E109" s="0" t="n">
        <v>392.5</v>
      </c>
      <c r="I109" s="0" t="n">
        <v>2010</v>
      </c>
      <c r="J109" s="0" t="s">
        <v>255</v>
      </c>
      <c r="K109" s="0" t="n">
        <v>0.5</v>
      </c>
      <c r="L109" s="215" t="s">
        <v>265</v>
      </c>
      <c r="M109" s="213" t="n">
        <v>200</v>
      </c>
      <c r="N109" s="212" t="n">
        <f aca="false">AVERAGE(M108:M109)</f>
        <v>188</v>
      </c>
      <c r="P109" s="0" t="n">
        <v>2015</v>
      </c>
      <c r="Q109" s="0" t="s">
        <v>255</v>
      </c>
      <c r="R109" s="0" t="n">
        <v>0</v>
      </c>
      <c r="S109" s="219" t="s">
        <v>267</v>
      </c>
      <c r="T109" s="0" t="n">
        <v>103</v>
      </c>
    </row>
    <row r="110" customFormat="false" ht="12.75" hidden="false" customHeight="false" outlineLevel="0" collapsed="false">
      <c r="A110" s="0" t="n">
        <v>2008</v>
      </c>
      <c r="B110" s="0" t="s">
        <v>255</v>
      </c>
      <c r="C110" s="0" t="n">
        <v>1</v>
      </c>
      <c r="D110" s="208" t="s">
        <v>256</v>
      </c>
      <c r="E110" s="0" t="n">
        <v>404</v>
      </c>
      <c r="F110" s="212" t="n">
        <f aca="false">AVERAGE(E109:E110)</f>
        <v>398.25</v>
      </c>
      <c r="I110" s="0" t="n">
        <v>2011</v>
      </c>
      <c r="J110" s="0" t="s">
        <v>255</v>
      </c>
      <c r="K110" s="0" t="n">
        <v>1</v>
      </c>
      <c r="L110" s="215" t="s">
        <v>256</v>
      </c>
      <c r="M110" s="213" t="n">
        <v>116</v>
      </c>
      <c r="P110" s="0" t="n">
        <v>2015</v>
      </c>
      <c r="Q110" s="0" t="s">
        <v>255</v>
      </c>
      <c r="R110" s="0" t="n">
        <v>0</v>
      </c>
      <c r="S110" s="219" t="s">
        <v>267</v>
      </c>
      <c r="T110" s="0" t="n">
        <v>50</v>
      </c>
      <c r="U110" s="0" t="n">
        <f aca="false">AVERAGE(T109:T110)</f>
        <v>76.5</v>
      </c>
    </row>
    <row r="111" customFormat="false" ht="12.75" hidden="false" customHeight="false" outlineLevel="0" collapsed="false">
      <c r="A111" s="0" t="n">
        <v>2008</v>
      </c>
      <c r="B111" s="0" t="s">
        <v>255</v>
      </c>
      <c r="C111" s="0" t="n">
        <v>1</v>
      </c>
      <c r="D111" s="215" t="s">
        <v>263</v>
      </c>
      <c r="E111" s="0" t="n">
        <v>326.5</v>
      </c>
      <c r="I111" s="0" t="n">
        <v>2011</v>
      </c>
      <c r="J111" s="0" t="s">
        <v>255</v>
      </c>
      <c r="K111" s="0" t="n">
        <v>1</v>
      </c>
      <c r="L111" s="215" t="s">
        <v>256</v>
      </c>
      <c r="M111" s="213" t="n">
        <v>170</v>
      </c>
      <c r="N111" s="212" t="n">
        <f aca="false">AVERAGE(M110:M111)</f>
        <v>143</v>
      </c>
      <c r="P111" s="0" t="n">
        <v>2016</v>
      </c>
      <c r="Q111" s="0" t="s">
        <v>255</v>
      </c>
      <c r="R111" s="0" t="n">
        <v>0</v>
      </c>
      <c r="S111" s="208" t="s">
        <v>256</v>
      </c>
      <c r="T111" s="0" t="n">
        <v>109</v>
      </c>
    </row>
    <row r="112" customFormat="false" ht="12.75" hidden="false" customHeight="false" outlineLevel="0" collapsed="false">
      <c r="A112" s="0" t="n">
        <v>2008</v>
      </c>
      <c r="B112" s="0" t="s">
        <v>255</v>
      </c>
      <c r="C112" s="0" t="n">
        <v>1</v>
      </c>
      <c r="D112" s="215" t="s">
        <v>263</v>
      </c>
      <c r="E112" s="0" t="n">
        <v>336</v>
      </c>
      <c r="F112" s="212" t="n">
        <f aca="false">AVERAGE(E111:E112)</f>
        <v>331.25</v>
      </c>
      <c r="I112" s="0" t="n">
        <v>2011</v>
      </c>
      <c r="J112" s="0" t="s">
        <v>255</v>
      </c>
      <c r="K112" s="0" t="n">
        <v>0.5</v>
      </c>
      <c r="L112" s="215" t="s">
        <v>267</v>
      </c>
      <c r="M112" s="213" t="n">
        <v>187</v>
      </c>
      <c r="P112" s="0" t="n">
        <v>2016</v>
      </c>
      <c r="Q112" s="0" t="s">
        <v>255</v>
      </c>
      <c r="R112" s="0" t="n">
        <v>0</v>
      </c>
      <c r="S112" s="208" t="s">
        <v>256</v>
      </c>
      <c r="T112" s="0" t="n">
        <v>109</v>
      </c>
      <c r="U112" s="0" t="n">
        <f aca="false">AVERAGE(T111:T112)</f>
        <v>109</v>
      </c>
    </row>
    <row r="113" customFormat="false" ht="12.75" hidden="false" customHeight="false" outlineLevel="0" collapsed="false">
      <c r="A113" s="0" t="n">
        <v>2008</v>
      </c>
      <c r="B113" s="0" t="s">
        <v>255</v>
      </c>
      <c r="C113" s="0" t="n">
        <v>1</v>
      </c>
      <c r="D113" s="215" t="s">
        <v>267</v>
      </c>
      <c r="E113" s="0" t="n">
        <v>371</v>
      </c>
      <c r="I113" s="0" t="n">
        <v>2011</v>
      </c>
      <c r="J113" s="0" t="s">
        <v>255</v>
      </c>
      <c r="K113" s="0" t="n">
        <v>0.5</v>
      </c>
      <c r="L113" s="215" t="s">
        <v>267</v>
      </c>
      <c r="M113" s="213" t="n">
        <v>173</v>
      </c>
      <c r="N113" s="212" t="n">
        <f aca="false">AVERAGE(M112:M113)</f>
        <v>180</v>
      </c>
      <c r="P113" s="0" t="n">
        <v>2016</v>
      </c>
      <c r="Q113" s="0" t="s">
        <v>255</v>
      </c>
      <c r="R113" s="0" t="n">
        <v>0</v>
      </c>
      <c r="S113" s="215" t="s">
        <v>263</v>
      </c>
      <c r="T113" s="0" t="n">
        <v>79</v>
      </c>
      <c r="U113" s="0" t="n">
        <v>79</v>
      </c>
    </row>
    <row r="114" customFormat="false" ht="12.75" hidden="false" customHeight="false" outlineLevel="0" collapsed="false">
      <c r="A114" s="0" t="n">
        <v>2008</v>
      </c>
      <c r="B114" s="0" t="s">
        <v>255</v>
      </c>
      <c r="C114" s="0" t="n">
        <v>1</v>
      </c>
      <c r="D114" s="215" t="s">
        <v>267</v>
      </c>
      <c r="E114" s="0" t="n">
        <v>370</v>
      </c>
      <c r="F114" s="212" t="n">
        <f aca="false">AVERAGE(E113:E114)</f>
        <v>370.5</v>
      </c>
      <c r="I114" s="0" t="n">
        <v>2011</v>
      </c>
      <c r="J114" s="0" t="s">
        <v>255</v>
      </c>
      <c r="K114" s="0" t="n">
        <v>0.5</v>
      </c>
      <c r="L114" s="215" t="s">
        <v>269</v>
      </c>
      <c r="M114" s="213" t="n">
        <v>148</v>
      </c>
      <c r="P114" s="0" t="n">
        <v>2016</v>
      </c>
      <c r="Q114" s="0" t="s">
        <v>255</v>
      </c>
      <c r="R114" s="0" t="n">
        <v>0</v>
      </c>
      <c r="S114" s="219" t="s">
        <v>267</v>
      </c>
      <c r="T114" s="0" t="n">
        <v>130</v>
      </c>
      <c r="U114" s="0" t="n">
        <v>130</v>
      </c>
    </row>
    <row r="115" customFormat="false" ht="12.75" hidden="false" customHeight="false" outlineLevel="0" collapsed="false">
      <c r="A115" s="0" t="n">
        <v>2008</v>
      </c>
      <c r="B115" s="0" t="s">
        <v>255</v>
      </c>
      <c r="C115" s="0" t="n">
        <v>1</v>
      </c>
      <c r="D115" s="215" t="s">
        <v>269</v>
      </c>
      <c r="E115" s="0" t="n">
        <v>387</v>
      </c>
      <c r="I115" s="0" t="n">
        <v>2011</v>
      </c>
      <c r="J115" s="0" t="s">
        <v>255</v>
      </c>
      <c r="K115" s="0" t="n">
        <v>0.5</v>
      </c>
      <c r="L115" s="215" t="s">
        <v>269</v>
      </c>
      <c r="M115" s="213" t="n">
        <v>149</v>
      </c>
      <c r="N115" s="212" t="n">
        <f aca="false">AVERAGE(M114:M115)</f>
        <v>148.5</v>
      </c>
      <c r="P115" s="0" t="n">
        <v>2016</v>
      </c>
      <c r="Q115" s="0" t="s">
        <v>255</v>
      </c>
      <c r="R115" s="0" t="n">
        <v>0.5</v>
      </c>
      <c r="S115" s="208" t="s">
        <v>256</v>
      </c>
      <c r="T115" s="0" t="n">
        <v>135</v>
      </c>
    </row>
    <row r="116" customFormat="false" ht="12.75" hidden="false" customHeight="false" outlineLevel="0" collapsed="false">
      <c r="A116" s="0" t="n">
        <v>2008</v>
      </c>
      <c r="B116" s="0" t="s">
        <v>255</v>
      </c>
      <c r="C116" s="0" t="n">
        <v>1</v>
      </c>
      <c r="D116" s="215" t="s">
        <v>269</v>
      </c>
      <c r="E116" s="0" t="n">
        <v>368</v>
      </c>
      <c r="F116" s="212" t="n">
        <f aca="false">AVERAGE(E115:E116)</f>
        <v>377.5</v>
      </c>
      <c r="I116" s="0" t="n">
        <v>2011</v>
      </c>
      <c r="J116" s="0" t="s">
        <v>255</v>
      </c>
      <c r="K116" s="0" t="n">
        <v>0.5</v>
      </c>
      <c r="L116" s="215" t="s">
        <v>265</v>
      </c>
      <c r="M116" s="213" t="n">
        <v>190</v>
      </c>
      <c r="P116" s="0" t="n">
        <v>2016</v>
      </c>
      <c r="Q116" s="0" t="s">
        <v>255</v>
      </c>
      <c r="R116" s="0" t="n">
        <v>0.5</v>
      </c>
      <c r="S116" s="208" t="s">
        <v>256</v>
      </c>
      <c r="T116" s="0" t="n">
        <v>131</v>
      </c>
      <c r="U116" s="0" t="n">
        <f aca="false">AVERAGE(T115:T116)</f>
        <v>133</v>
      </c>
    </row>
    <row r="117" customFormat="false" ht="12.75" hidden="false" customHeight="false" outlineLevel="0" collapsed="false">
      <c r="A117" s="0" t="n">
        <v>2008</v>
      </c>
      <c r="B117" s="0" t="s">
        <v>255</v>
      </c>
      <c r="C117" s="0" t="n">
        <v>1</v>
      </c>
      <c r="D117" s="215" t="s">
        <v>265</v>
      </c>
      <c r="E117" s="0" t="n">
        <v>333</v>
      </c>
      <c r="I117" s="0" t="n">
        <v>2011</v>
      </c>
      <c r="J117" s="0" t="s">
        <v>255</v>
      </c>
      <c r="K117" s="0" t="n">
        <v>0.5</v>
      </c>
      <c r="L117" s="215" t="s">
        <v>265</v>
      </c>
      <c r="M117" s="213" t="n">
        <v>184</v>
      </c>
      <c r="N117" s="212" t="n">
        <f aca="false">AVERAGE(M116:M117)</f>
        <v>187</v>
      </c>
      <c r="P117" s="0" t="n">
        <v>2016</v>
      </c>
      <c r="Q117" s="0" t="s">
        <v>255</v>
      </c>
      <c r="R117" s="0" t="n">
        <v>0.5</v>
      </c>
      <c r="S117" s="215" t="s">
        <v>263</v>
      </c>
      <c r="T117" s="0" t="n">
        <v>51</v>
      </c>
    </row>
    <row r="118" customFormat="false" ht="12.75" hidden="false" customHeight="false" outlineLevel="0" collapsed="false">
      <c r="A118" s="0" t="n">
        <v>2008</v>
      </c>
      <c r="B118" s="0" t="s">
        <v>255</v>
      </c>
      <c r="C118" s="0" t="n">
        <v>1</v>
      </c>
      <c r="D118" s="215" t="s">
        <v>265</v>
      </c>
      <c r="E118" s="0" t="n">
        <v>328</v>
      </c>
      <c r="F118" s="212" t="n">
        <f aca="false">AVERAGE(E117:E118)</f>
        <v>330.5</v>
      </c>
      <c r="I118" s="0" t="n">
        <v>2012</v>
      </c>
      <c r="J118" s="0" t="s">
        <v>255</v>
      </c>
      <c r="K118" s="0" t="n">
        <v>0</v>
      </c>
      <c r="L118" s="208" t="s">
        <v>256</v>
      </c>
      <c r="M118" s="213" t="n">
        <v>155</v>
      </c>
      <c r="N118" s="212"/>
      <c r="P118" s="0" t="n">
        <v>2016</v>
      </c>
      <c r="Q118" s="0" t="s">
        <v>255</v>
      </c>
      <c r="R118" s="0" t="n">
        <v>0.5</v>
      </c>
      <c r="S118" s="215" t="s">
        <v>263</v>
      </c>
      <c r="T118" s="0" t="n">
        <v>51</v>
      </c>
      <c r="U118" s="0" t="n">
        <f aca="false">AVERAGE(T117:T118)</f>
        <v>51</v>
      </c>
    </row>
    <row r="119" customFormat="false" ht="12.75" hidden="false" customHeight="false" outlineLevel="0" collapsed="false">
      <c r="A119" s="0" t="n">
        <v>2008</v>
      </c>
      <c r="B119" s="0" t="s">
        <v>255</v>
      </c>
      <c r="C119" s="0" t="n">
        <v>0</v>
      </c>
      <c r="D119" s="215" t="s">
        <v>256</v>
      </c>
      <c r="E119" s="0" t="n">
        <v>255</v>
      </c>
      <c r="I119" s="0" t="n">
        <v>2012</v>
      </c>
      <c r="J119" s="0" t="s">
        <v>255</v>
      </c>
      <c r="K119" s="0" t="n">
        <v>0</v>
      </c>
      <c r="L119" s="208" t="s">
        <v>256</v>
      </c>
      <c r="M119" s="213" t="n">
        <v>165</v>
      </c>
      <c r="N119" s="212" t="n">
        <f aca="false">AVERAGE(M118:M119)</f>
        <v>160</v>
      </c>
      <c r="P119" s="0" t="n">
        <v>2016</v>
      </c>
      <c r="Q119" s="0" t="s">
        <v>255</v>
      </c>
      <c r="R119" s="0" t="n">
        <v>0.5</v>
      </c>
      <c r="S119" s="215" t="s">
        <v>269</v>
      </c>
      <c r="T119" s="0" t="n">
        <v>40</v>
      </c>
      <c r="U119" s="0" t="n">
        <v>40</v>
      </c>
    </row>
    <row r="120" customFormat="false" ht="12.75" hidden="false" customHeight="false" outlineLevel="0" collapsed="false">
      <c r="A120" s="0" t="n">
        <v>2008</v>
      </c>
      <c r="B120" s="0" t="s">
        <v>255</v>
      </c>
      <c r="C120" s="0" t="n">
        <v>0</v>
      </c>
      <c r="D120" s="215" t="s">
        <v>256</v>
      </c>
      <c r="E120" s="0" t="n">
        <v>280</v>
      </c>
      <c r="F120" s="212" t="n">
        <f aca="false">AVERAGE(E119:E120)</f>
        <v>267.5</v>
      </c>
      <c r="I120" s="0" t="n">
        <v>2012</v>
      </c>
      <c r="J120" s="0" t="s">
        <v>255</v>
      </c>
      <c r="K120" s="0" t="n">
        <v>0</v>
      </c>
      <c r="L120" s="215" t="s">
        <v>263</v>
      </c>
      <c r="M120" s="213" t="n">
        <v>182</v>
      </c>
      <c r="P120" s="0" t="n">
        <v>2016</v>
      </c>
      <c r="Q120" s="0" t="s">
        <v>255</v>
      </c>
      <c r="R120" s="0" t="n">
        <v>1</v>
      </c>
      <c r="S120" s="208" t="s">
        <v>256</v>
      </c>
      <c r="T120" s="0" t="n">
        <v>71</v>
      </c>
    </row>
    <row r="121" customFormat="false" ht="12.75" hidden="false" customHeight="false" outlineLevel="0" collapsed="false">
      <c r="A121" s="0" t="n">
        <v>2008</v>
      </c>
      <c r="B121" s="0" t="s">
        <v>255</v>
      </c>
      <c r="C121" s="0" t="n">
        <v>0</v>
      </c>
      <c r="D121" s="215" t="s">
        <v>263</v>
      </c>
      <c r="E121" s="0" t="n">
        <v>262</v>
      </c>
      <c r="I121" s="0" t="n">
        <v>2012</v>
      </c>
      <c r="J121" s="0" t="s">
        <v>255</v>
      </c>
      <c r="K121" s="0" t="n">
        <v>0</v>
      </c>
      <c r="L121" s="215" t="s">
        <v>263</v>
      </c>
      <c r="M121" s="213" t="n">
        <v>192</v>
      </c>
      <c r="N121" s="212" t="n">
        <f aca="false">AVERAGE(M120:M121)</f>
        <v>187</v>
      </c>
      <c r="P121" s="0" t="n">
        <v>2016</v>
      </c>
      <c r="Q121" s="0" t="s">
        <v>255</v>
      </c>
      <c r="R121" s="0" t="n">
        <v>1</v>
      </c>
      <c r="S121" s="208" t="s">
        <v>256</v>
      </c>
      <c r="T121" s="0" t="n">
        <v>114</v>
      </c>
      <c r="U121" s="0" t="n">
        <f aca="false">AVERAGE(T120:T121)</f>
        <v>92.5</v>
      </c>
    </row>
    <row r="122" customFormat="false" ht="12.75" hidden="false" customHeight="false" outlineLevel="0" collapsed="false">
      <c r="A122" s="0" t="n">
        <v>2008</v>
      </c>
      <c r="B122" s="0" t="s">
        <v>255</v>
      </c>
      <c r="C122" s="0" t="n">
        <v>0</v>
      </c>
      <c r="D122" s="215" t="s">
        <v>263</v>
      </c>
      <c r="E122" s="0" t="n">
        <v>222</v>
      </c>
      <c r="F122" s="212" t="n">
        <f aca="false">AVERAGE(E121:E122)</f>
        <v>242</v>
      </c>
      <c r="I122" s="0" t="n">
        <v>2012</v>
      </c>
      <c r="J122" s="0" t="s">
        <v>255</v>
      </c>
      <c r="K122" s="0" t="n">
        <v>0</v>
      </c>
      <c r="L122" s="215" t="s">
        <v>267</v>
      </c>
      <c r="M122" s="213" t="n">
        <v>195</v>
      </c>
      <c r="P122" s="0" t="n">
        <v>2016</v>
      </c>
      <c r="Q122" s="0" t="s">
        <v>255</v>
      </c>
      <c r="R122" s="0" t="n">
        <v>1</v>
      </c>
      <c r="S122" s="219" t="s">
        <v>267</v>
      </c>
      <c r="T122" s="0" t="n">
        <v>80</v>
      </c>
      <c r="U122" s="0" t="n">
        <v>80</v>
      </c>
    </row>
    <row r="123" customFormat="false" ht="12.75" hidden="false" customHeight="false" outlineLevel="0" collapsed="false">
      <c r="A123" s="0" t="n">
        <v>2008</v>
      </c>
      <c r="B123" s="0" t="s">
        <v>255</v>
      </c>
      <c r="C123" s="0" t="n">
        <v>0</v>
      </c>
      <c r="D123" s="215" t="s">
        <v>269</v>
      </c>
      <c r="E123" s="0" t="n">
        <v>245</v>
      </c>
      <c r="I123" s="0" t="n">
        <v>2012</v>
      </c>
      <c r="J123" s="0" t="s">
        <v>255</v>
      </c>
      <c r="K123" s="0" t="n">
        <v>0</v>
      </c>
      <c r="L123" s="215" t="s">
        <v>267</v>
      </c>
      <c r="M123" s="213" t="n">
        <v>201</v>
      </c>
      <c r="N123" s="212" t="n">
        <f aca="false">AVERAGE(M122:M123)</f>
        <v>198</v>
      </c>
      <c r="P123" s="0" t="n">
        <v>2016</v>
      </c>
      <c r="Q123" s="0" t="s">
        <v>255</v>
      </c>
      <c r="R123" s="0" t="n">
        <v>1</v>
      </c>
      <c r="S123" s="215" t="s">
        <v>269</v>
      </c>
      <c r="T123" s="0" t="n">
        <v>84</v>
      </c>
      <c r="U123" s="0" t="n">
        <v>84</v>
      </c>
    </row>
    <row r="124" customFormat="false" ht="12.75" hidden="false" customHeight="false" outlineLevel="0" collapsed="false">
      <c r="A124" s="0" t="n">
        <v>2008</v>
      </c>
      <c r="B124" s="0" t="s">
        <v>255</v>
      </c>
      <c r="C124" s="0" t="n">
        <v>0</v>
      </c>
      <c r="D124" s="215" t="s">
        <v>269</v>
      </c>
      <c r="E124" s="0" t="n">
        <v>247</v>
      </c>
      <c r="F124" s="212" t="n">
        <f aca="false">AVERAGE(E123:E124)</f>
        <v>246</v>
      </c>
      <c r="I124" s="0" t="n">
        <v>2012</v>
      </c>
      <c r="J124" s="0" t="s">
        <v>255</v>
      </c>
      <c r="K124" s="0" t="n">
        <v>0</v>
      </c>
      <c r="L124" s="215" t="s">
        <v>269</v>
      </c>
      <c r="M124" s="213" t="n">
        <v>191</v>
      </c>
      <c r="P124" s="0" t="n">
        <v>2017</v>
      </c>
      <c r="Q124" s="0" t="s">
        <v>255</v>
      </c>
      <c r="R124" s="0" t="n">
        <v>0</v>
      </c>
      <c r="S124" s="208" t="s">
        <v>256</v>
      </c>
      <c r="T124" s="0" t="n">
        <v>133</v>
      </c>
    </row>
    <row r="125" customFormat="false" ht="12.75" hidden="false" customHeight="false" outlineLevel="0" collapsed="false">
      <c r="A125" s="0" t="n">
        <v>2008</v>
      </c>
      <c r="B125" s="0" t="s">
        <v>255</v>
      </c>
      <c r="C125" s="0" t="n">
        <v>0</v>
      </c>
      <c r="D125" s="215" t="s">
        <v>265</v>
      </c>
      <c r="E125" s="0" t="n">
        <v>280</v>
      </c>
      <c r="I125" s="0" t="n">
        <v>2012</v>
      </c>
      <c r="J125" s="0" t="s">
        <v>255</v>
      </c>
      <c r="K125" s="0" t="n">
        <v>0</v>
      </c>
      <c r="L125" s="215" t="s">
        <v>269</v>
      </c>
      <c r="M125" s="213" t="n">
        <v>195</v>
      </c>
      <c r="N125" s="212" t="n">
        <f aca="false">AVERAGE(M124:M125)</f>
        <v>193</v>
      </c>
      <c r="P125" s="0" t="n">
        <v>2017</v>
      </c>
      <c r="Q125" s="0" t="s">
        <v>255</v>
      </c>
      <c r="R125" s="0" t="n">
        <v>0</v>
      </c>
      <c r="S125" s="208" t="s">
        <v>256</v>
      </c>
      <c r="T125" s="0" t="n">
        <v>117</v>
      </c>
      <c r="U125" s="0" t="n">
        <f aca="false">AVERAGE(T124:T125)</f>
        <v>125</v>
      </c>
    </row>
    <row r="126" customFormat="false" ht="12.75" hidden="false" customHeight="false" outlineLevel="0" collapsed="false">
      <c r="A126" s="0" t="n">
        <v>2008</v>
      </c>
      <c r="B126" s="0" t="s">
        <v>255</v>
      </c>
      <c r="C126" s="0" t="n">
        <v>0</v>
      </c>
      <c r="D126" s="215" t="s">
        <v>265</v>
      </c>
      <c r="E126" s="0" t="n">
        <v>285</v>
      </c>
      <c r="F126" s="212" t="n">
        <f aca="false">AVERAGE(E125:E126)</f>
        <v>282.5</v>
      </c>
      <c r="I126" s="0" t="n">
        <v>2012</v>
      </c>
      <c r="J126" s="0" t="s">
        <v>255</v>
      </c>
      <c r="K126" s="0" t="n">
        <v>0</v>
      </c>
      <c r="L126" s="215" t="s">
        <v>265</v>
      </c>
      <c r="M126" s="213" t="n">
        <v>195</v>
      </c>
      <c r="N126" s="212"/>
      <c r="P126" s="0" t="n">
        <v>2017</v>
      </c>
      <c r="Q126" s="0" t="s">
        <v>255</v>
      </c>
      <c r="R126" s="0" t="n">
        <v>0.5</v>
      </c>
      <c r="S126" s="208" t="s">
        <v>256</v>
      </c>
      <c r="T126" s="0" t="n">
        <v>85</v>
      </c>
    </row>
    <row r="127" customFormat="false" ht="12.75" hidden="false" customHeight="false" outlineLevel="0" collapsed="false">
      <c r="A127" s="0" t="n">
        <v>2009</v>
      </c>
      <c r="B127" s="0" t="s">
        <v>255</v>
      </c>
      <c r="C127" s="0" t="n">
        <v>0</v>
      </c>
      <c r="D127" s="215" t="s">
        <v>256</v>
      </c>
      <c r="E127" s="0" t="n">
        <v>0</v>
      </c>
      <c r="I127" s="0" t="n">
        <v>2012</v>
      </c>
      <c r="J127" s="0" t="s">
        <v>255</v>
      </c>
      <c r="K127" s="0" t="n">
        <v>0</v>
      </c>
      <c r="L127" s="215" t="s">
        <v>265</v>
      </c>
      <c r="M127" s="213" t="n">
        <v>192</v>
      </c>
      <c r="N127" s="212" t="n">
        <f aca="false">AVERAGE(M126:M127)</f>
        <v>193.5</v>
      </c>
      <c r="P127" s="0" t="n">
        <v>2017</v>
      </c>
      <c r="Q127" s="0" t="s">
        <v>255</v>
      </c>
      <c r="R127" s="0" t="n">
        <v>0.5</v>
      </c>
      <c r="S127" s="208" t="s">
        <v>256</v>
      </c>
      <c r="T127" s="0" t="n">
        <v>106</v>
      </c>
      <c r="U127" s="0" t="n">
        <f aca="false">AVERAGE(T126:T127)</f>
        <v>95.5</v>
      </c>
    </row>
    <row r="128" customFormat="false" ht="12.75" hidden="false" customHeight="false" outlineLevel="0" collapsed="false">
      <c r="A128" s="0" t="n">
        <v>2009</v>
      </c>
      <c r="B128" s="0" t="s">
        <v>255</v>
      </c>
      <c r="C128" s="0" t="n">
        <v>0</v>
      </c>
      <c r="D128" s="215" t="s">
        <v>256</v>
      </c>
      <c r="E128" s="0" t="n">
        <v>0</v>
      </c>
      <c r="F128" s="0" t="n">
        <v>0</v>
      </c>
      <c r="I128" s="0" t="n">
        <v>2012</v>
      </c>
      <c r="J128" s="0" t="s">
        <v>255</v>
      </c>
      <c r="K128" s="0" t="n">
        <v>0.5</v>
      </c>
      <c r="L128" s="215" t="s">
        <v>256</v>
      </c>
      <c r="M128" s="213" t="n">
        <v>150</v>
      </c>
      <c r="P128" s="0" t="n">
        <v>2017</v>
      </c>
      <c r="Q128" s="0" t="s">
        <v>255</v>
      </c>
      <c r="R128" s="0" t="n">
        <v>0.5</v>
      </c>
      <c r="S128" s="215" t="s">
        <v>263</v>
      </c>
      <c r="T128" s="0" t="n">
        <v>112</v>
      </c>
      <c r="U128" s="0" t="n">
        <v>112</v>
      </c>
    </row>
    <row r="129" customFormat="false" ht="12.75" hidden="false" customHeight="false" outlineLevel="0" collapsed="false">
      <c r="A129" s="0" t="n">
        <v>2009</v>
      </c>
      <c r="B129" s="0" t="s">
        <v>255</v>
      </c>
      <c r="C129" s="0" t="n">
        <v>0</v>
      </c>
      <c r="D129" s="215" t="s">
        <v>269</v>
      </c>
      <c r="E129" s="0" t="n">
        <v>0</v>
      </c>
      <c r="I129" s="0" t="n">
        <v>2012</v>
      </c>
      <c r="J129" s="0" t="s">
        <v>255</v>
      </c>
      <c r="K129" s="0" t="n">
        <v>0.5</v>
      </c>
      <c r="L129" s="215" t="s">
        <v>256</v>
      </c>
      <c r="M129" s="213" t="n">
        <v>180</v>
      </c>
      <c r="N129" s="212" t="n">
        <f aca="false">AVERAGE(M128:M129)</f>
        <v>165</v>
      </c>
      <c r="P129" s="0" t="n">
        <v>2017</v>
      </c>
      <c r="Q129" s="0" t="s">
        <v>255</v>
      </c>
      <c r="R129" s="0" t="n">
        <v>1</v>
      </c>
      <c r="S129" s="208" t="s">
        <v>256</v>
      </c>
      <c r="T129" s="0" t="n">
        <v>28</v>
      </c>
    </row>
    <row r="130" customFormat="false" ht="12.75" hidden="false" customHeight="false" outlineLevel="0" collapsed="false">
      <c r="A130" s="0" t="n">
        <v>2009</v>
      </c>
      <c r="B130" s="0" t="s">
        <v>255</v>
      </c>
      <c r="C130" s="0" t="n">
        <v>0</v>
      </c>
      <c r="D130" s="215" t="s">
        <v>269</v>
      </c>
      <c r="E130" s="0" t="n">
        <v>0</v>
      </c>
      <c r="F130" s="0" t="n">
        <v>0</v>
      </c>
      <c r="I130" s="0" t="n">
        <v>2012</v>
      </c>
      <c r="J130" s="0" t="s">
        <v>255</v>
      </c>
      <c r="K130" s="0" t="n">
        <v>0.5</v>
      </c>
      <c r="L130" s="215" t="s">
        <v>263</v>
      </c>
      <c r="M130" s="213" t="n">
        <v>160</v>
      </c>
      <c r="P130" s="0" t="n">
        <v>2017</v>
      </c>
      <c r="Q130" s="0" t="s">
        <v>255</v>
      </c>
      <c r="R130" s="0" t="n">
        <v>1</v>
      </c>
      <c r="S130" s="208" t="s">
        <v>256</v>
      </c>
      <c r="T130" s="0" t="n">
        <v>78</v>
      </c>
      <c r="U130" s="0" t="n">
        <f aca="false">AVERAGE(T129:T130)</f>
        <v>53</v>
      </c>
    </row>
    <row r="131" customFormat="false" ht="12.75" hidden="false" customHeight="false" outlineLevel="0" collapsed="false">
      <c r="A131" s="0" t="n">
        <v>2009</v>
      </c>
      <c r="B131" s="0" t="s">
        <v>255</v>
      </c>
      <c r="C131" s="0" t="n">
        <v>0</v>
      </c>
      <c r="D131" s="215" t="s">
        <v>265</v>
      </c>
      <c r="E131" s="0" t="n">
        <v>0</v>
      </c>
      <c r="I131" s="0" t="n">
        <v>2012</v>
      </c>
      <c r="J131" s="0" t="s">
        <v>255</v>
      </c>
      <c r="K131" s="0" t="n">
        <v>0.5</v>
      </c>
      <c r="L131" s="215" t="s">
        <v>263</v>
      </c>
      <c r="M131" s="213" t="n">
        <v>180</v>
      </c>
      <c r="N131" s="212" t="n">
        <f aca="false">AVERAGE(M130:M131)</f>
        <v>170</v>
      </c>
      <c r="P131" s="0" t="n">
        <v>2017</v>
      </c>
      <c r="Q131" s="0" t="s">
        <v>255</v>
      </c>
      <c r="R131" s="0" t="n">
        <v>1</v>
      </c>
      <c r="S131" s="219" t="s">
        <v>269</v>
      </c>
      <c r="T131" s="0" t="n">
        <v>9</v>
      </c>
      <c r="U131" s="0" t="n">
        <v>9</v>
      </c>
    </row>
    <row r="132" customFormat="false" ht="12.75" hidden="false" customHeight="false" outlineLevel="0" collapsed="false">
      <c r="A132" s="0" t="n">
        <v>2009</v>
      </c>
      <c r="B132" s="0" t="s">
        <v>255</v>
      </c>
      <c r="C132" s="0" t="n">
        <v>0</v>
      </c>
      <c r="D132" s="215" t="s">
        <v>265</v>
      </c>
      <c r="E132" s="0" t="n">
        <v>0</v>
      </c>
      <c r="F132" s="0" t="n">
        <v>0</v>
      </c>
      <c r="I132" s="0" t="n">
        <v>2012</v>
      </c>
      <c r="J132" s="0" t="s">
        <v>255</v>
      </c>
      <c r="K132" s="0" t="n">
        <v>0.5</v>
      </c>
      <c r="L132" s="215" t="s">
        <v>267</v>
      </c>
      <c r="M132" s="213" t="n">
        <v>182</v>
      </c>
      <c r="P132" s="0" t="n">
        <v>2017</v>
      </c>
      <c r="Q132" s="0" t="s">
        <v>255</v>
      </c>
      <c r="R132" s="0" t="n">
        <v>1</v>
      </c>
      <c r="S132" s="219" t="s">
        <v>265</v>
      </c>
      <c r="T132" s="0" t="n">
        <v>14</v>
      </c>
    </row>
    <row r="133" customFormat="false" ht="12.75" hidden="false" customHeight="false" outlineLevel="0" collapsed="false">
      <c r="A133" s="0" t="n">
        <v>2008</v>
      </c>
      <c r="B133" s="0" t="s">
        <v>255</v>
      </c>
      <c r="C133" s="0" t="n">
        <v>0.5</v>
      </c>
      <c r="D133" s="208" t="s">
        <v>256</v>
      </c>
      <c r="E133" s="0" t="n">
        <v>300</v>
      </c>
      <c r="I133" s="0" t="n">
        <v>2012</v>
      </c>
      <c r="J133" s="0" t="s">
        <v>255</v>
      </c>
      <c r="K133" s="0" t="n">
        <v>0.5</v>
      </c>
      <c r="L133" s="215" t="s">
        <v>267</v>
      </c>
      <c r="M133" s="213" t="n">
        <v>167</v>
      </c>
      <c r="N133" s="212" t="n">
        <f aca="false">AVERAGE(M132:M133)</f>
        <v>174.5</v>
      </c>
      <c r="P133" s="0" t="n">
        <v>2017</v>
      </c>
      <c r="Q133" s="0" t="s">
        <v>255</v>
      </c>
      <c r="R133" s="0" t="n">
        <v>1</v>
      </c>
      <c r="S133" s="219" t="s">
        <v>265</v>
      </c>
      <c r="T133" s="0" t="n">
        <v>33</v>
      </c>
      <c r="U133" s="0" t="n">
        <f aca="false">AVERAGE(T132:T133)</f>
        <v>23.5</v>
      </c>
    </row>
    <row r="134" customFormat="false" ht="12.75" hidden="false" customHeight="false" outlineLevel="0" collapsed="false">
      <c r="A134" s="0" t="n">
        <v>2008</v>
      </c>
      <c r="B134" s="0" t="s">
        <v>255</v>
      </c>
      <c r="C134" s="0" t="n">
        <v>0.5</v>
      </c>
      <c r="D134" s="208" t="s">
        <v>256</v>
      </c>
      <c r="E134" s="0" t="n">
        <v>304</v>
      </c>
      <c r="F134" s="212" t="n">
        <f aca="false">AVERAGE(E133:E134)</f>
        <v>302</v>
      </c>
      <c r="I134" s="0" t="n">
        <v>2012</v>
      </c>
      <c r="J134" s="0" t="s">
        <v>255</v>
      </c>
      <c r="K134" s="0" t="n">
        <v>0.5</v>
      </c>
      <c r="L134" s="215" t="s">
        <v>269</v>
      </c>
      <c r="M134" s="213" t="n">
        <v>168</v>
      </c>
      <c r="P134" s="0" t="n">
        <v>2018</v>
      </c>
      <c r="Q134" s="1" t="s">
        <v>255</v>
      </c>
      <c r="R134" s="0" t="n">
        <v>0.5</v>
      </c>
      <c r="S134" s="208" t="s">
        <v>256</v>
      </c>
      <c r="T134" s="0" t="n">
        <v>90</v>
      </c>
    </row>
    <row r="135" customFormat="false" ht="12.75" hidden="false" customHeight="false" outlineLevel="0" collapsed="false">
      <c r="A135" s="0" t="n">
        <v>2008</v>
      </c>
      <c r="B135" s="0" t="s">
        <v>255</v>
      </c>
      <c r="C135" s="0" t="n">
        <v>0.5</v>
      </c>
      <c r="D135" s="215" t="s">
        <v>263</v>
      </c>
      <c r="E135" s="0" t="n">
        <v>355</v>
      </c>
      <c r="I135" s="0" t="n">
        <v>2012</v>
      </c>
      <c r="J135" s="0" t="s">
        <v>255</v>
      </c>
      <c r="K135" s="0" t="n">
        <v>0.5</v>
      </c>
      <c r="L135" s="215" t="s">
        <v>269</v>
      </c>
      <c r="M135" s="213" t="n">
        <v>168</v>
      </c>
      <c r="N135" s="212" t="n">
        <f aca="false">AVERAGE(M134:M135)</f>
        <v>168</v>
      </c>
      <c r="P135" s="0" t="n">
        <v>2018</v>
      </c>
      <c r="Q135" s="1" t="s">
        <v>255</v>
      </c>
      <c r="R135" s="0" t="n">
        <v>0.5</v>
      </c>
      <c r="S135" s="208" t="s">
        <v>256</v>
      </c>
      <c r="T135" s="0" t="n">
        <v>89</v>
      </c>
      <c r="U135" s="0" t="n">
        <f aca="false">AVERAGE(T134:T135)</f>
        <v>89.5</v>
      </c>
    </row>
    <row r="136" customFormat="false" ht="12.75" hidden="false" customHeight="false" outlineLevel="0" collapsed="false">
      <c r="A136" s="0" t="n">
        <v>2008</v>
      </c>
      <c r="B136" s="0" t="s">
        <v>255</v>
      </c>
      <c r="C136" s="0" t="n">
        <v>0.5</v>
      </c>
      <c r="D136" s="215" t="s">
        <v>263</v>
      </c>
      <c r="E136" s="0" t="n">
        <v>305</v>
      </c>
      <c r="F136" s="212" t="n">
        <f aca="false">AVERAGE(E135:E136)</f>
        <v>330</v>
      </c>
      <c r="I136" s="0" t="n">
        <v>2012</v>
      </c>
      <c r="J136" s="0" t="s">
        <v>255</v>
      </c>
      <c r="K136" s="0" t="n">
        <v>0.5</v>
      </c>
      <c r="L136" s="215" t="s">
        <v>265</v>
      </c>
      <c r="M136" s="213"/>
      <c r="N136" s="212" t="s">
        <v>273</v>
      </c>
      <c r="P136" s="0" t="n">
        <v>2018</v>
      </c>
      <c r="Q136" s="1" t="s">
        <v>255</v>
      </c>
      <c r="R136" s="0" t="n">
        <v>1</v>
      </c>
      <c r="S136" s="208" t="s">
        <v>256</v>
      </c>
      <c r="T136" s="0" t="n">
        <v>120</v>
      </c>
      <c r="U136" s="0" t="n">
        <v>120</v>
      </c>
    </row>
    <row r="137" customFormat="false" ht="12.75" hidden="false" customHeight="false" outlineLevel="0" collapsed="false">
      <c r="A137" s="0" t="n">
        <v>2008</v>
      </c>
      <c r="B137" s="0" t="s">
        <v>255</v>
      </c>
      <c r="C137" s="0" t="n">
        <v>0.5</v>
      </c>
      <c r="D137" s="215" t="s">
        <v>267</v>
      </c>
      <c r="E137" s="0" t="n">
        <v>245</v>
      </c>
      <c r="I137" s="0" t="n">
        <v>2012</v>
      </c>
      <c r="J137" s="0" t="s">
        <v>255</v>
      </c>
      <c r="K137" s="0" t="n">
        <v>0.5</v>
      </c>
      <c r="L137" s="215" t="s">
        <v>265</v>
      </c>
      <c r="N137" s="0" t="s">
        <v>273</v>
      </c>
      <c r="S137" s="208"/>
    </row>
    <row r="138" customFormat="false" ht="12.75" hidden="false" customHeight="false" outlineLevel="0" collapsed="false">
      <c r="A138" s="0" t="n">
        <v>2008</v>
      </c>
      <c r="B138" s="0" t="s">
        <v>255</v>
      </c>
      <c r="C138" s="0" t="n">
        <v>0.5</v>
      </c>
      <c r="D138" s="215" t="s">
        <v>267</v>
      </c>
      <c r="E138" s="0" t="n">
        <v>217</v>
      </c>
      <c r="F138" s="212" t="n">
        <f aca="false">AVERAGE(E137:E138)</f>
        <v>231</v>
      </c>
      <c r="I138" s="0" t="n">
        <v>2012</v>
      </c>
      <c r="J138" s="0" t="s">
        <v>255</v>
      </c>
      <c r="K138" s="0" t="n">
        <v>1</v>
      </c>
      <c r="L138" s="215" t="s">
        <v>256</v>
      </c>
      <c r="M138" s="213" t="n">
        <v>160</v>
      </c>
      <c r="S138" s="219"/>
    </row>
    <row r="139" customFormat="false" ht="12.75" hidden="false" customHeight="false" outlineLevel="0" collapsed="false">
      <c r="A139" s="0" t="n">
        <v>2008</v>
      </c>
      <c r="B139" s="0" t="s">
        <v>255</v>
      </c>
      <c r="C139" s="0" t="n">
        <v>0.5</v>
      </c>
      <c r="D139" s="215" t="s">
        <v>269</v>
      </c>
      <c r="E139" s="0" t="n">
        <v>352</v>
      </c>
      <c r="I139" s="0" t="n">
        <v>2012</v>
      </c>
      <c r="J139" s="0" t="s">
        <v>255</v>
      </c>
      <c r="K139" s="0" t="n">
        <v>1</v>
      </c>
      <c r="L139" s="215" t="s">
        <v>256</v>
      </c>
      <c r="M139" s="213" t="n">
        <v>138</v>
      </c>
      <c r="N139" s="212" t="n">
        <f aca="false">AVERAGE(M138:M139)</f>
        <v>149</v>
      </c>
      <c r="S139" s="219"/>
    </row>
    <row r="140" customFormat="false" ht="12.75" hidden="false" customHeight="false" outlineLevel="0" collapsed="false">
      <c r="A140" s="0" t="n">
        <v>2008</v>
      </c>
      <c r="B140" s="0" t="s">
        <v>255</v>
      </c>
      <c r="C140" s="0" t="n">
        <v>0.5</v>
      </c>
      <c r="D140" s="215" t="s">
        <v>269</v>
      </c>
      <c r="E140" s="0" t="n">
        <v>301</v>
      </c>
      <c r="F140" s="212" t="n">
        <f aca="false">AVERAGE(E139:E140)</f>
        <v>326.5</v>
      </c>
      <c r="I140" s="0" t="n">
        <v>2013</v>
      </c>
      <c r="J140" s="0" t="s">
        <v>255</v>
      </c>
      <c r="K140" s="0" t="n">
        <v>0</v>
      </c>
      <c r="L140" s="208" t="s">
        <v>256</v>
      </c>
      <c r="M140" s="213" t="n">
        <v>194</v>
      </c>
      <c r="S140" s="219"/>
    </row>
    <row r="141" customFormat="false" ht="12.75" hidden="false" customHeight="false" outlineLevel="0" collapsed="false">
      <c r="A141" s="0" t="n">
        <v>2008</v>
      </c>
      <c r="B141" s="0" t="s">
        <v>255</v>
      </c>
      <c r="C141" s="0" t="n">
        <v>0.5</v>
      </c>
      <c r="D141" s="215" t="s">
        <v>265</v>
      </c>
      <c r="E141" s="0" t="n">
        <v>333</v>
      </c>
      <c r="I141" s="0" t="n">
        <v>2013</v>
      </c>
      <c r="J141" s="0" t="s">
        <v>255</v>
      </c>
      <c r="K141" s="0" t="n">
        <v>0</v>
      </c>
      <c r="L141" s="208" t="s">
        <v>256</v>
      </c>
      <c r="M141" s="213" t="n">
        <v>160</v>
      </c>
      <c r="N141" s="212" t="n">
        <f aca="false">AVERAGE(M140:M141)</f>
        <v>177</v>
      </c>
    </row>
    <row r="142" customFormat="false" ht="12.75" hidden="false" customHeight="false" outlineLevel="0" collapsed="false">
      <c r="A142" s="0" t="n">
        <v>2008</v>
      </c>
      <c r="B142" s="0" t="s">
        <v>255</v>
      </c>
      <c r="C142" s="0" t="n">
        <v>0.5</v>
      </c>
      <c r="D142" s="215" t="s">
        <v>265</v>
      </c>
      <c r="E142" s="0" t="n">
        <v>340</v>
      </c>
      <c r="F142" s="212" t="n">
        <f aca="false">AVERAGE(E141:E142)</f>
        <v>336.5</v>
      </c>
      <c r="I142" s="0" t="n">
        <v>2013</v>
      </c>
      <c r="J142" s="0" t="s">
        <v>255</v>
      </c>
      <c r="K142" s="0" t="n">
        <v>0</v>
      </c>
      <c r="L142" s="215" t="s">
        <v>263</v>
      </c>
      <c r="M142" s="213" t="n">
        <v>172</v>
      </c>
    </row>
    <row r="143" customFormat="false" ht="12.75" hidden="false" customHeight="false" outlineLevel="0" collapsed="false">
      <c r="A143" s="220" t="n">
        <v>2009</v>
      </c>
      <c r="B143" s="220" t="s">
        <v>255</v>
      </c>
      <c r="C143" s="220" t="n">
        <v>0.5</v>
      </c>
      <c r="D143" s="221" t="s">
        <v>256</v>
      </c>
      <c r="E143" s="0" t="n">
        <v>200</v>
      </c>
      <c r="I143" s="0" t="n">
        <v>2013</v>
      </c>
      <c r="J143" s="0" t="s">
        <v>255</v>
      </c>
      <c r="K143" s="0" t="n">
        <v>0</v>
      </c>
      <c r="L143" s="215" t="s">
        <v>263</v>
      </c>
      <c r="M143" s="213" t="n">
        <v>192</v>
      </c>
      <c r="N143" s="212" t="n">
        <f aca="false">AVERAGE(M142:M143)</f>
        <v>182</v>
      </c>
    </row>
    <row r="144" customFormat="false" ht="12.75" hidden="false" customHeight="false" outlineLevel="0" collapsed="false">
      <c r="A144" s="0" t="n">
        <v>2009</v>
      </c>
      <c r="B144" s="0" t="s">
        <v>255</v>
      </c>
      <c r="C144" s="0" t="n">
        <v>0.5</v>
      </c>
      <c r="D144" s="208" t="s">
        <v>256</v>
      </c>
      <c r="E144" s="0" t="n">
        <v>194</v>
      </c>
      <c r="F144" s="212" t="n">
        <f aca="false">AVERAGE(E143:E144)</f>
        <v>197</v>
      </c>
      <c r="I144" s="0" t="n">
        <v>2013</v>
      </c>
      <c r="J144" s="0" t="s">
        <v>255</v>
      </c>
      <c r="K144" s="0" t="n">
        <v>0</v>
      </c>
      <c r="L144" s="215" t="s">
        <v>267</v>
      </c>
      <c r="M144" s="213" t="n">
        <v>201</v>
      </c>
    </row>
    <row r="145" customFormat="false" ht="12.75" hidden="false" customHeight="false" outlineLevel="0" collapsed="false">
      <c r="A145" s="0" t="n">
        <v>2009</v>
      </c>
      <c r="B145" s="0" t="s">
        <v>255</v>
      </c>
      <c r="C145" s="0" t="n">
        <v>0.5</v>
      </c>
      <c r="D145" s="215" t="s">
        <v>263</v>
      </c>
      <c r="E145" s="0" t="n">
        <v>153</v>
      </c>
      <c r="I145" s="0" t="n">
        <v>2013</v>
      </c>
      <c r="J145" s="0" t="s">
        <v>255</v>
      </c>
      <c r="K145" s="0" t="n">
        <v>0</v>
      </c>
      <c r="L145" s="215" t="s">
        <v>267</v>
      </c>
      <c r="M145" s="213" t="n">
        <v>194</v>
      </c>
      <c r="N145" s="212" t="n">
        <f aca="false">AVERAGE(M144:M145)</f>
        <v>197.5</v>
      </c>
    </row>
    <row r="146" customFormat="false" ht="12.75" hidden="false" customHeight="false" outlineLevel="0" collapsed="false">
      <c r="A146" s="0" t="n">
        <v>2009</v>
      </c>
      <c r="B146" s="0" t="s">
        <v>255</v>
      </c>
      <c r="C146" s="0" t="n">
        <v>0.5</v>
      </c>
      <c r="D146" s="215" t="s">
        <v>263</v>
      </c>
      <c r="E146" s="0" t="n">
        <v>103</v>
      </c>
      <c r="F146" s="212" t="n">
        <f aca="false">AVERAGE(E145:E146)</f>
        <v>128</v>
      </c>
      <c r="I146" s="0" t="n">
        <v>2013</v>
      </c>
      <c r="J146" s="0" t="s">
        <v>255</v>
      </c>
      <c r="K146" s="0" t="n">
        <v>0</v>
      </c>
      <c r="L146" s="215" t="s">
        <v>269</v>
      </c>
      <c r="M146" s="213" t="n">
        <v>176</v>
      </c>
    </row>
    <row r="147" customFormat="false" ht="12.75" hidden="false" customHeight="false" outlineLevel="0" collapsed="false">
      <c r="A147" s="0" t="n">
        <v>2009</v>
      </c>
      <c r="B147" s="0" t="s">
        <v>255</v>
      </c>
      <c r="C147" s="0" t="n">
        <v>0.5</v>
      </c>
      <c r="D147" s="215" t="s">
        <v>267</v>
      </c>
      <c r="E147" s="0" t="n">
        <v>185</v>
      </c>
      <c r="F147" s="0" t="n">
        <v>185</v>
      </c>
      <c r="I147" s="0" t="n">
        <v>2013</v>
      </c>
      <c r="J147" s="0" t="s">
        <v>255</v>
      </c>
      <c r="K147" s="0" t="n">
        <v>0</v>
      </c>
      <c r="L147" s="215" t="s">
        <v>269</v>
      </c>
      <c r="M147" s="213" t="n">
        <v>190</v>
      </c>
      <c r="N147" s="212" t="n">
        <f aca="false">AVERAGE(M146:M147)</f>
        <v>183</v>
      </c>
    </row>
    <row r="148" customFormat="false" ht="12.75" hidden="false" customHeight="false" outlineLevel="0" collapsed="false">
      <c r="A148" s="0" t="n">
        <v>2009</v>
      </c>
      <c r="B148" s="0" t="s">
        <v>255</v>
      </c>
      <c r="C148" s="0" t="n">
        <v>0.5</v>
      </c>
      <c r="D148" s="215" t="s">
        <v>265</v>
      </c>
      <c r="E148" s="0" t="n">
        <v>42</v>
      </c>
      <c r="F148" s="212" t="n">
        <v>42</v>
      </c>
      <c r="I148" s="0" t="n">
        <v>2013</v>
      </c>
      <c r="J148" s="0" t="s">
        <v>255</v>
      </c>
      <c r="K148" s="0" t="n">
        <v>0</v>
      </c>
      <c r="L148" s="215" t="s">
        <v>265</v>
      </c>
      <c r="M148" s="213" t="n">
        <v>172</v>
      </c>
    </row>
    <row r="149" customFormat="false" ht="12.75" hidden="false" customHeight="false" outlineLevel="0" collapsed="false">
      <c r="A149" s="0" t="n">
        <v>2009</v>
      </c>
      <c r="B149" s="0" t="s">
        <v>255</v>
      </c>
      <c r="C149" s="0" t="n">
        <v>1</v>
      </c>
      <c r="D149" s="208" t="s">
        <v>256</v>
      </c>
      <c r="E149" s="0" t="n">
        <v>118</v>
      </c>
      <c r="I149" s="0" t="n">
        <v>2013</v>
      </c>
      <c r="J149" s="0" t="s">
        <v>255</v>
      </c>
      <c r="K149" s="0" t="n">
        <v>0</v>
      </c>
      <c r="L149" s="215" t="s">
        <v>265</v>
      </c>
      <c r="M149" s="213" t="n">
        <v>192</v>
      </c>
      <c r="N149" s="212" t="n">
        <f aca="false">AVERAGE(M148:M149)</f>
        <v>182</v>
      </c>
    </row>
    <row r="150" customFormat="false" ht="12.75" hidden="false" customHeight="false" outlineLevel="0" collapsed="false">
      <c r="A150" s="0" t="n">
        <v>2009</v>
      </c>
      <c r="B150" s="0" t="s">
        <v>255</v>
      </c>
      <c r="C150" s="0" t="n">
        <v>1</v>
      </c>
      <c r="D150" s="208" t="s">
        <v>256</v>
      </c>
      <c r="E150" s="0" t="n">
        <v>121</v>
      </c>
      <c r="F150" s="212" t="n">
        <f aca="false">AVERAGE(E149:E150)</f>
        <v>119.5</v>
      </c>
      <c r="I150" s="0" t="n">
        <v>2013</v>
      </c>
      <c r="J150" s="0" t="s">
        <v>255</v>
      </c>
      <c r="K150" s="0" t="n">
        <v>0.5</v>
      </c>
      <c r="L150" s="215" t="s">
        <v>256</v>
      </c>
      <c r="M150" s="213" t="n">
        <v>145</v>
      </c>
      <c r="N150" s="0" t="n">
        <v>145</v>
      </c>
    </row>
    <row r="151" customFormat="false" ht="12.75" hidden="false" customHeight="false" outlineLevel="0" collapsed="false">
      <c r="A151" s="0" t="n">
        <v>2009</v>
      </c>
      <c r="B151" s="0" t="s">
        <v>255</v>
      </c>
      <c r="C151" s="0" t="n">
        <v>1</v>
      </c>
      <c r="D151" s="215" t="s">
        <v>263</v>
      </c>
      <c r="E151" s="0" t="n">
        <v>86</v>
      </c>
      <c r="I151" s="0" t="n">
        <v>2013</v>
      </c>
      <c r="J151" s="0" t="s">
        <v>255</v>
      </c>
      <c r="K151" s="0" t="n">
        <v>0.5</v>
      </c>
      <c r="L151" s="215" t="s">
        <v>267</v>
      </c>
      <c r="M151" s="213" t="n">
        <v>175</v>
      </c>
    </row>
    <row r="152" customFormat="false" ht="12.75" hidden="false" customHeight="false" outlineLevel="0" collapsed="false">
      <c r="A152" s="0" t="n">
        <v>2009</v>
      </c>
      <c r="B152" s="0" t="s">
        <v>255</v>
      </c>
      <c r="C152" s="0" t="n">
        <v>1</v>
      </c>
      <c r="D152" s="215" t="s">
        <v>263</v>
      </c>
      <c r="E152" s="0" t="n">
        <v>135</v>
      </c>
      <c r="F152" s="212" t="n">
        <f aca="false">AVERAGE(E151:E152)</f>
        <v>110.5</v>
      </c>
      <c r="I152" s="0" t="n">
        <v>2013</v>
      </c>
      <c r="J152" s="0" t="s">
        <v>255</v>
      </c>
      <c r="K152" s="0" t="n">
        <v>0.5</v>
      </c>
      <c r="L152" s="215" t="s">
        <v>267</v>
      </c>
      <c r="M152" s="213" t="n">
        <v>173</v>
      </c>
      <c r="N152" s="212" t="n">
        <f aca="false">AVERAGE(M151:M152)</f>
        <v>174</v>
      </c>
    </row>
    <row r="153" customFormat="false" ht="12.75" hidden="false" customHeight="false" outlineLevel="0" collapsed="false">
      <c r="A153" s="0" t="n">
        <v>2009</v>
      </c>
      <c r="B153" s="0" t="s">
        <v>255</v>
      </c>
      <c r="C153" s="0" t="n">
        <v>1</v>
      </c>
      <c r="D153" s="215" t="s">
        <v>267</v>
      </c>
      <c r="E153" s="0" t="n">
        <v>105</v>
      </c>
      <c r="I153" s="0" t="n">
        <v>2013</v>
      </c>
      <c r="J153" s="0" t="s">
        <v>255</v>
      </c>
      <c r="K153" s="0" t="n">
        <v>0.5</v>
      </c>
      <c r="L153" s="215" t="s">
        <v>269</v>
      </c>
      <c r="M153" s="213" t="n">
        <v>275</v>
      </c>
    </row>
    <row r="154" customFormat="false" ht="12.75" hidden="false" customHeight="false" outlineLevel="0" collapsed="false">
      <c r="A154" s="0" t="n">
        <v>2009</v>
      </c>
      <c r="B154" s="0" t="s">
        <v>255</v>
      </c>
      <c r="C154" s="0" t="n">
        <v>1</v>
      </c>
      <c r="D154" s="215" t="s">
        <v>267</v>
      </c>
      <c r="E154" s="0" t="n">
        <v>121</v>
      </c>
      <c r="F154" s="212" t="n">
        <f aca="false">AVERAGE(E153:E154)</f>
        <v>113</v>
      </c>
      <c r="I154" s="0" t="n">
        <v>2013</v>
      </c>
      <c r="J154" s="0" t="s">
        <v>255</v>
      </c>
      <c r="K154" s="0" t="n">
        <v>0.5</v>
      </c>
      <c r="L154" s="215" t="s">
        <v>269</v>
      </c>
      <c r="M154" s="213" t="n">
        <v>278</v>
      </c>
      <c r="N154" s="212" t="n">
        <f aca="false">AVERAGE(M153:M154)</f>
        <v>276.5</v>
      </c>
    </row>
    <row r="155" customFormat="false" ht="12.75" hidden="false" customHeight="false" outlineLevel="0" collapsed="false">
      <c r="A155" s="0" t="n">
        <v>2009</v>
      </c>
      <c r="B155" s="0" t="s">
        <v>255</v>
      </c>
      <c r="C155" s="0" t="n">
        <v>1</v>
      </c>
      <c r="D155" s="215" t="s">
        <v>269</v>
      </c>
      <c r="E155" s="0" t="n">
        <v>155</v>
      </c>
      <c r="I155" s="0" t="n">
        <v>2013</v>
      </c>
      <c r="J155" s="0" t="s">
        <v>255</v>
      </c>
      <c r="K155" s="0" t="n">
        <v>0.5</v>
      </c>
      <c r="L155" s="215" t="s">
        <v>265</v>
      </c>
      <c r="M155" s="213" t="n">
        <v>296</v>
      </c>
    </row>
    <row r="156" customFormat="false" ht="12.75" hidden="false" customHeight="false" outlineLevel="0" collapsed="false">
      <c r="A156" s="0" t="n">
        <v>2009</v>
      </c>
      <c r="B156" s="0" t="s">
        <v>255</v>
      </c>
      <c r="C156" s="0" t="n">
        <v>1</v>
      </c>
      <c r="D156" s="215" t="s">
        <v>269</v>
      </c>
      <c r="E156" s="0" t="n">
        <v>145</v>
      </c>
      <c r="F156" s="212" t="n">
        <f aca="false">AVERAGE(E155:E156)</f>
        <v>150</v>
      </c>
      <c r="I156" s="0" t="n">
        <v>2013</v>
      </c>
      <c r="J156" s="0" t="s">
        <v>255</v>
      </c>
      <c r="K156" s="0" t="n">
        <v>0.5</v>
      </c>
      <c r="L156" s="215" t="s">
        <v>265</v>
      </c>
      <c r="M156" s="213" t="n">
        <v>221</v>
      </c>
      <c r="N156" s="212" t="n">
        <f aca="false">AVERAGE(M155:M156)</f>
        <v>258.5</v>
      </c>
    </row>
    <row r="157" customFormat="false" ht="12.75" hidden="false" customHeight="false" outlineLevel="0" collapsed="false">
      <c r="A157" s="0" t="n">
        <v>2009</v>
      </c>
      <c r="B157" s="0" t="s">
        <v>255</v>
      </c>
      <c r="C157" s="0" t="n">
        <v>1</v>
      </c>
      <c r="D157" s="215" t="s">
        <v>265</v>
      </c>
      <c r="E157" s="0" t="n">
        <v>190</v>
      </c>
      <c r="I157" s="0" t="n">
        <v>2013</v>
      </c>
      <c r="J157" s="0" t="s">
        <v>255</v>
      </c>
      <c r="K157" s="0" t="n">
        <v>1</v>
      </c>
      <c r="L157" s="215" t="s">
        <v>269</v>
      </c>
      <c r="M157" s="213" t="n">
        <v>129</v>
      </c>
    </row>
    <row r="158" customFormat="false" ht="12.75" hidden="false" customHeight="false" outlineLevel="0" collapsed="false">
      <c r="A158" s="0" t="n">
        <v>2009</v>
      </c>
      <c r="B158" s="0" t="s">
        <v>255</v>
      </c>
      <c r="C158" s="0" t="n">
        <v>1</v>
      </c>
      <c r="D158" s="215" t="s">
        <v>265</v>
      </c>
      <c r="E158" s="0" t="n">
        <v>140</v>
      </c>
      <c r="F158" s="212" t="n">
        <f aca="false">AVERAGE(E157:E158)</f>
        <v>165</v>
      </c>
      <c r="I158" s="0" t="n">
        <v>2013</v>
      </c>
      <c r="J158" s="0" t="s">
        <v>255</v>
      </c>
      <c r="K158" s="0" t="n">
        <v>1</v>
      </c>
      <c r="L158" s="215" t="s">
        <v>269</v>
      </c>
      <c r="M158" s="213" t="n">
        <v>202</v>
      </c>
      <c r="N158" s="212" t="n">
        <f aca="false">AVERAGE(M157:M158)</f>
        <v>165.5</v>
      </c>
    </row>
    <row r="159" customFormat="false" ht="12.75" hidden="false" customHeight="false" outlineLevel="0" collapsed="false">
      <c r="A159" s="0" t="n">
        <v>2010</v>
      </c>
      <c r="B159" s="0" t="s">
        <v>255</v>
      </c>
      <c r="C159" s="0" t="n">
        <v>0.5</v>
      </c>
      <c r="D159" s="208" t="s">
        <v>256</v>
      </c>
      <c r="E159" s="0" t="n">
        <v>300</v>
      </c>
      <c r="I159" s="0" t="n">
        <v>2013</v>
      </c>
      <c r="J159" s="0" t="s">
        <v>255</v>
      </c>
      <c r="K159" s="0" t="n">
        <v>1</v>
      </c>
      <c r="L159" s="215" t="s">
        <v>265</v>
      </c>
      <c r="M159" s="213" t="n">
        <v>190</v>
      </c>
      <c r="N159" s="0" t="n">
        <v>190</v>
      </c>
    </row>
    <row r="160" customFormat="false" ht="12.75" hidden="false" customHeight="false" outlineLevel="0" collapsed="false">
      <c r="A160" s="0" t="n">
        <v>2010</v>
      </c>
      <c r="B160" s="0" t="s">
        <v>255</v>
      </c>
      <c r="C160" s="0" t="n">
        <v>0.5</v>
      </c>
      <c r="D160" s="208" t="s">
        <v>256</v>
      </c>
      <c r="E160" s="0" t="n">
        <v>290</v>
      </c>
      <c r="F160" s="212" t="n">
        <f aca="false">AVERAGE(E159:E160)</f>
        <v>295</v>
      </c>
      <c r="I160" s="0" t="n">
        <v>2013</v>
      </c>
      <c r="J160" s="1" t="s">
        <v>255</v>
      </c>
      <c r="K160" s="0" t="n">
        <v>3</v>
      </c>
      <c r="L160" s="208" t="s">
        <v>256</v>
      </c>
      <c r="M160" s="213" t="n">
        <v>143</v>
      </c>
    </row>
    <row r="161" customFormat="false" ht="12.75" hidden="false" customHeight="false" outlineLevel="0" collapsed="false">
      <c r="A161" s="0" t="n">
        <v>2010</v>
      </c>
      <c r="B161" s="0" t="s">
        <v>255</v>
      </c>
      <c r="C161" s="0" t="n">
        <v>0.5</v>
      </c>
      <c r="D161" s="215" t="s">
        <v>263</v>
      </c>
      <c r="E161" s="0" t="n">
        <v>280</v>
      </c>
      <c r="I161" s="0" t="n">
        <v>2013</v>
      </c>
      <c r="J161" s="1" t="s">
        <v>255</v>
      </c>
      <c r="K161" s="0" t="n">
        <v>3</v>
      </c>
      <c r="L161" s="208" t="s">
        <v>256</v>
      </c>
      <c r="M161" s="213" t="n">
        <v>136</v>
      </c>
      <c r="N161" s="212" t="n">
        <f aca="false">AVERAGE(M160:M161)</f>
        <v>139.5</v>
      </c>
    </row>
    <row r="162" customFormat="false" ht="12.75" hidden="false" customHeight="false" outlineLevel="0" collapsed="false">
      <c r="A162" s="0" t="n">
        <v>2010</v>
      </c>
      <c r="B162" s="0" t="s">
        <v>255</v>
      </c>
      <c r="C162" s="0" t="n">
        <v>0.5</v>
      </c>
      <c r="D162" s="215" t="s">
        <v>263</v>
      </c>
      <c r="E162" s="0" t="n">
        <v>270</v>
      </c>
      <c r="F162" s="0" t="n">
        <v>275</v>
      </c>
      <c r="I162" s="0" t="n">
        <v>2013</v>
      </c>
      <c r="J162" s="1" t="s">
        <v>255</v>
      </c>
      <c r="K162" s="0" t="n">
        <v>3</v>
      </c>
      <c r="L162" s="215" t="s">
        <v>263</v>
      </c>
      <c r="M162" s="213" t="n">
        <v>107</v>
      </c>
    </row>
    <row r="163" customFormat="false" ht="12.75" hidden="false" customHeight="false" outlineLevel="0" collapsed="false">
      <c r="A163" s="0" t="n">
        <v>2010</v>
      </c>
      <c r="B163" s="0" t="s">
        <v>255</v>
      </c>
      <c r="C163" s="0" t="n">
        <v>0.5</v>
      </c>
      <c r="D163" s="215" t="s">
        <v>267</v>
      </c>
      <c r="E163" s="0" t="n">
        <v>130</v>
      </c>
      <c r="F163" s="212" t="n">
        <v>130</v>
      </c>
      <c r="I163" s="0" t="n">
        <v>2013</v>
      </c>
      <c r="J163" s="1" t="s">
        <v>255</v>
      </c>
      <c r="K163" s="0" t="n">
        <v>3</v>
      </c>
      <c r="L163" s="215" t="s">
        <v>263</v>
      </c>
      <c r="M163" s="213" t="n">
        <v>170</v>
      </c>
      <c r="N163" s="212" t="n">
        <f aca="false">AVERAGE(M162:M163)</f>
        <v>138.5</v>
      </c>
    </row>
    <row r="164" customFormat="false" ht="12.75" hidden="false" customHeight="false" outlineLevel="0" collapsed="false">
      <c r="A164" s="0" t="n">
        <v>2010</v>
      </c>
      <c r="B164" s="0" t="s">
        <v>255</v>
      </c>
      <c r="C164" s="0" t="n">
        <v>0.5</v>
      </c>
      <c r="D164" s="215" t="s">
        <v>265</v>
      </c>
      <c r="E164" s="0" t="n">
        <v>221</v>
      </c>
      <c r="I164" s="0" t="n">
        <v>2013</v>
      </c>
      <c r="J164" s="1" t="s">
        <v>255</v>
      </c>
      <c r="K164" s="0" t="n">
        <v>3</v>
      </c>
      <c r="L164" s="215" t="s">
        <v>267</v>
      </c>
      <c r="M164" s="213" t="n">
        <v>135</v>
      </c>
    </row>
    <row r="165" customFormat="false" ht="12.75" hidden="false" customHeight="false" outlineLevel="0" collapsed="false">
      <c r="A165" s="0" t="n">
        <v>2010</v>
      </c>
      <c r="B165" s="0" t="s">
        <v>255</v>
      </c>
      <c r="C165" s="0" t="n">
        <v>0.5</v>
      </c>
      <c r="D165" s="215" t="s">
        <v>265</v>
      </c>
      <c r="E165" s="0" t="n">
        <v>206</v>
      </c>
      <c r="F165" s="212" t="n">
        <f aca="false">AVERAGE(E164:E165)</f>
        <v>213.5</v>
      </c>
      <c r="I165" s="0" t="n">
        <v>2013</v>
      </c>
      <c r="J165" s="1" t="s">
        <v>255</v>
      </c>
      <c r="K165" s="0" t="n">
        <v>3</v>
      </c>
      <c r="L165" s="215" t="s">
        <v>267</v>
      </c>
      <c r="M165" s="213" t="n">
        <v>135</v>
      </c>
      <c r="N165" s="212" t="n">
        <f aca="false">AVERAGE(M164:M165)</f>
        <v>135</v>
      </c>
    </row>
    <row r="166" customFormat="false" ht="12.75" hidden="false" customHeight="false" outlineLevel="0" collapsed="false">
      <c r="A166" s="0" t="n">
        <v>2011</v>
      </c>
      <c r="B166" s="0" t="s">
        <v>255</v>
      </c>
      <c r="C166" s="0" t="n">
        <v>1</v>
      </c>
      <c r="D166" s="208" t="s">
        <v>256</v>
      </c>
      <c r="E166" s="0" t="s">
        <v>274</v>
      </c>
      <c r="I166" s="0" t="n">
        <v>2013</v>
      </c>
      <c r="J166" s="1" t="s">
        <v>255</v>
      </c>
      <c r="K166" s="0" t="n">
        <v>3</v>
      </c>
      <c r="L166" s="215" t="s">
        <v>269</v>
      </c>
      <c r="M166" s="213" t="n">
        <v>179</v>
      </c>
    </row>
    <row r="167" customFormat="false" ht="12.75" hidden="false" customHeight="false" outlineLevel="0" collapsed="false">
      <c r="A167" s="0" t="n">
        <v>2011</v>
      </c>
      <c r="B167" s="0" t="s">
        <v>255</v>
      </c>
      <c r="C167" s="0" t="n">
        <v>1</v>
      </c>
      <c r="D167" s="215" t="s">
        <v>263</v>
      </c>
      <c r="E167" s="0" t="s">
        <v>274</v>
      </c>
      <c r="I167" s="0" t="n">
        <v>2013</v>
      </c>
      <c r="J167" s="1" t="s">
        <v>255</v>
      </c>
      <c r="K167" s="0" t="n">
        <v>3</v>
      </c>
      <c r="L167" s="215" t="s">
        <v>269</v>
      </c>
      <c r="M167" s="213" t="n">
        <v>104</v>
      </c>
      <c r="N167" s="212" t="n">
        <f aca="false">AVERAGE(M166:M167)</f>
        <v>141.5</v>
      </c>
    </row>
    <row r="168" customFormat="false" ht="12.75" hidden="false" customHeight="false" outlineLevel="0" collapsed="false">
      <c r="A168" s="0" t="n">
        <v>2011</v>
      </c>
      <c r="B168" s="0" t="s">
        <v>255</v>
      </c>
      <c r="C168" s="0" t="n">
        <v>1</v>
      </c>
      <c r="D168" s="215" t="s">
        <v>267</v>
      </c>
      <c r="E168" s="0" t="n">
        <v>238</v>
      </c>
      <c r="I168" s="0" t="n">
        <v>2013</v>
      </c>
      <c r="J168" s="1" t="s">
        <v>255</v>
      </c>
      <c r="K168" s="0" t="n">
        <v>3</v>
      </c>
      <c r="L168" s="215" t="s">
        <v>265</v>
      </c>
      <c r="M168" s="213" t="n">
        <v>140</v>
      </c>
    </row>
    <row r="169" customFormat="false" ht="12.75" hidden="false" customHeight="false" outlineLevel="0" collapsed="false">
      <c r="A169" s="0" t="n">
        <v>2011</v>
      </c>
      <c r="B169" s="0" t="s">
        <v>255</v>
      </c>
      <c r="C169" s="0" t="n">
        <v>1</v>
      </c>
      <c r="D169" s="215" t="s">
        <v>265</v>
      </c>
      <c r="E169" s="0" t="n">
        <v>325</v>
      </c>
      <c r="I169" s="0" t="n">
        <v>2013</v>
      </c>
      <c r="J169" s="1" t="s">
        <v>255</v>
      </c>
      <c r="K169" s="0" t="n">
        <v>3</v>
      </c>
      <c r="L169" s="215" t="s">
        <v>265</v>
      </c>
      <c r="M169" s="213" t="n">
        <v>140</v>
      </c>
      <c r="N169" s="212" t="n">
        <f aca="false">AVERAGE(M168:M169)</f>
        <v>140</v>
      </c>
    </row>
    <row r="170" customFormat="false" ht="12.75" hidden="false" customHeight="false" outlineLevel="0" collapsed="false">
      <c r="A170" s="0" t="n">
        <v>2011</v>
      </c>
      <c r="B170" s="0" t="s">
        <v>255</v>
      </c>
      <c r="C170" s="0" t="n">
        <v>0.5</v>
      </c>
      <c r="D170" s="208" t="s">
        <v>256</v>
      </c>
      <c r="E170" s="0" t="n">
        <v>331</v>
      </c>
    </row>
    <row r="171" customFormat="false" ht="12.75" hidden="false" customHeight="false" outlineLevel="0" collapsed="false">
      <c r="A171" s="0" t="n">
        <v>2011</v>
      </c>
      <c r="B171" s="0" t="s">
        <v>255</v>
      </c>
      <c r="C171" s="0" t="n">
        <v>0.5</v>
      </c>
      <c r="D171" s="208" t="s">
        <v>256</v>
      </c>
      <c r="E171" s="0" t="n">
        <v>315.5</v>
      </c>
      <c r="F171" s="212" t="n">
        <f aca="false">AVERAGE(E170:E171)</f>
        <v>323.25</v>
      </c>
      <c r="I171" s="0" t="n">
        <v>2014</v>
      </c>
      <c r="J171" s="0" t="s">
        <v>255</v>
      </c>
      <c r="K171" s="0" t="n">
        <v>0</v>
      </c>
      <c r="L171" s="208" t="s">
        <v>256</v>
      </c>
      <c r="M171" s="213" t="n">
        <v>209</v>
      </c>
    </row>
    <row r="172" customFormat="false" ht="12.75" hidden="false" customHeight="false" outlineLevel="0" collapsed="false">
      <c r="A172" s="0" t="n">
        <v>2011</v>
      </c>
      <c r="B172" s="0" t="s">
        <v>255</v>
      </c>
      <c r="C172" s="0" t="n">
        <v>0.5</v>
      </c>
      <c r="D172" s="215" t="s">
        <v>263</v>
      </c>
      <c r="E172" s="0" t="n">
        <v>340</v>
      </c>
      <c r="I172" s="0" t="n">
        <v>2014</v>
      </c>
      <c r="J172" s="0" t="s">
        <v>255</v>
      </c>
      <c r="K172" s="0" t="n">
        <v>0</v>
      </c>
      <c r="L172" s="208" t="s">
        <v>256</v>
      </c>
      <c r="M172" s="213" t="n">
        <v>244</v>
      </c>
      <c r="N172" s="212" t="n">
        <f aca="false">AVERAGE(M171:M172)</f>
        <v>226.5</v>
      </c>
    </row>
    <row r="173" customFormat="false" ht="12.75" hidden="false" customHeight="false" outlineLevel="0" collapsed="false">
      <c r="A173" s="0" t="n">
        <v>2011</v>
      </c>
      <c r="B173" s="0" t="s">
        <v>255</v>
      </c>
      <c r="C173" s="0" t="n">
        <v>0.5</v>
      </c>
      <c r="D173" s="215" t="s">
        <v>263</v>
      </c>
      <c r="E173" s="0" t="n">
        <v>327</v>
      </c>
      <c r="F173" s="212" t="n">
        <f aca="false">AVERAGE(E172:E173)</f>
        <v>333.5</v>
      </c>
      <c r="I173" s="0" t="n">
        <v>2014</v>
      </c>
      <c r="J173" s="0" t="s">
        <v>255</v>
      </c>
      <c r="K173" s="0" t="n">
        <v>0</v>
      </c>
      <c r="L173" s="215" t="s">
        <v>263</v>
      </c>
      <c r="M173" s="213" t="n">
        <v>213</v>
      </c>
    </row>
    <row r="174" customFormat="false" ht="12.75" hidden="false" customHeight="false" outlineLevel="0" collapsed="false">
      <c r="A174" s="0" t="n">
        <v>2011</v>
      </c>
      <c r="B174" s="0" t="s">
        <v>255</v>
      </c>
      <c r="C174" s="0" t="n">
        <v>0.5</v>
      </c>
      <c r="D174" s="215" t="s">
        <v>267</v>
      </c>
      <c r="E174" s="0" t="n">
        <v>178</v>
      </c>
      <c r="I174" s="0" t="n">
        <v>2014</v>
      </c>
      <c r="J174" s="0" t="s">
        <v>255</v>
      </c>
      <c r="K174" s="0" t="n">
        <v>0</v>
      </c>
      <c r="L174" s="215" t="s">
        <v>263</v>
      </c>
      <c r="M174" s="213" t="n">
        <v>224</v>
      </c>
      <c r="N174" s="212" t="n">
        <f aca="false">AVERAGE(M173:M174)</f>
        <v>218.5</v>
      </c>
    </row>
    <row r="175" customFormat="false" ht="12.75" hidden="false" customHeight="false" outlineLevel="0" collapsed="false">
      <c r="A175" s="0" t="n">
        <v>2011</v>
      </c>
      <c r="B175" s="0" t="s">
        <v>255</v>
      </c>
      <c r="C175" s="0" t="n">
        <v>0.5</v>
      </c>
      <c r="D175" s="215" t="s">
        <v>267</v>
      </c>
      <c r="E175" s="0" t="n">
        <v>188</v>
      </c>
      <c r="F175" s="212" t="n">
        <f aca="false">AVERAGE(E174:E175)</f>
        <v>183</v>
      </c>
      <c r="I175" s="0" t="n">
        <v>2014</v>
      </c>
      <c r="J175" s="0" t="s">
        <v>255</v>
      </c>
      <c r="K175" s="0" t="n">
        <v>0</v>
      </c>
      <c r="L175" s="215" t="s">
        <v>267</v>
      </c>
      <c r="M175" s="213" t="n">
        <v>202</v>
      </c>
    </row>
    <row r="176" customFormat="false" ht="12.75" hidden="false" customHeight="false" outlineLevel="0" collapsed="false">
      <c r="A176" s="0" t="n">
        <v>2011</v>
      </c>
      <c r="B176" s="0" t="s">
        <v>255</v>
      </c>
      <c r="C176" s="0" t="n">
        <v>0.5</v>
      </c>
      <c r="D176" s="215" t="s">
        <v>269</v>
      </c>
      <c r="E176" s="0" t="n">
        <v>175</v>
      </c>
      <c r="I176" s="0" t="n">
        <v>2014</v>
      </c>
      <c r="J176" s="0" t="s">
        <v>255</v>
      </c>
      <c r="K176" s="0" t="n">
        <v>0</v>
      </c>
      <c r="L176" s="215" t="s">
        <v>267</v>
      </c>
      <c r="M176" s="213" t="n">
        <v>190</v>
      </c>
      <c r="N176" s="212" t="n">
        <f aca="false">AVERAGE(M175:M176)</f>
        <v>196</v>
      </c>
    </row>
    <row r="177" customFormat="false" ht="12.75" hidden="false" customHeight="false" outlineLevel="0" collapsed="false">
      <c r="A177" s="0" t="n">
        <v>2011</v>
      </c>
      <c r="B177" s="0" t="s">
        <v>255</v>
      </c>
      <c r="C177" s="0" t="n">
        <v>0.5</v>
      </c>
      <c r="D177" s="215" t="s">
        <v>269</v>
      </c>
      <c r="E177" s="0" t="n">
        <v>168</v>
      </c>
      <c r="F177" s="212" t="n">
        <f aca="false">AVERAGE(E176:E177)</f>
        <v>171.5</v>
      </c>
      <c r="I177" s="0" t="n">
        <v>2014</v>
      </c>
      <c r="J177" s="0" t="s">
        <v>255</v>
      </c>
      <c r="K177" s="0" t="n">
        <v>0</v>
      </c>
      <c r="L177" s="215" t="s">
        <v>269</v>
      </c>
      <c r="M177" s="213" t="n">
        <v>215</v>
      </c>
    </row>
    <row r="178" customFormat="false" ht="12.75" hidden="false" customHeight="false" outlineLevel="0" collapsed="false">
      <c r="A178" s="0" t="n">
        <v>2011</v>
      </c>
      <c r="B178" s="0" t="s">
        <v>255</v>
      </c>
      <c r="C178" s="0" t="n">
        <v>0.5</v>
      </c>
      <c r="D178" s="215" t="s">
        <v>265</v>
      </c>
      <c r="E178" s="0" t="n">
        <v>316</v>
      </c>
      <c r="I178" s="0" t="n">
        <v>2014</v>
      </c>
      <c r="J178" s="0" t="s">
        <v>255</v>
      </c>
      <c r="K178" s="0" t="n">
        <v>0</v>
      </c>
      <c r="L178" s="215" t="s">
        <v>269</v>
      </c>
      <c r="M178" s="213" t="n">
        <v>180</v>
      </c>
      <c r="N178" s="212" t="n">
        <f aca="false">AVERAGE(M177:M178)</f>
        <v>197.5</v>
      </c>
    </row>
    <row r="179" customFormat="false" ht="12.75" hidden="false" customHeight="false" outlineLevel="0" collapsed="false">
      <c r="A179" s="0" t="n">
        <v>2011</v>
      </c>
      <c r="B179" s="0" t="s">
        <v>255</v>
      </c>
      <c r="C179" s="0" t="n">
        <v>0.5</v>
      </c>
      <c r="D179" s="215" t="s">
        <v>265</v>
      </c>
      <c r="E179" s="0" t="n">
        <v>322</v>
      </c>
      <c r="F179" s="212" t="n">
        <f aca="false">AVERAGE(E178:E179)</f>
        <v>319</v>
      </c>
      <c r="I179" s="0" t="n">
        <v>2014</v>
      </c>
      <c r="J179" s="0" t="s">
        <v>255</v>
      </c>
      <c r="K179" s="0" t="n">
        <v>0</v>
      </c>
      <c r="L179" s="215" t="s">
        <v>265</v>
      </c>
      <c r="M179" s="213" t="n">
        <v>227</v>
      </c>
    </row>
    <row r="180" customFormat="false" ht="12.75" hidden="false" customHeight="false" outlineLevel="0" collapsed="false">
      <c r="A180" s="0" t="n">
        <v>2012</v>
      </c>
      <c r="B180" s="0" t="s">
        <v>255</v>
      </c>
      <c r="C180" s="0" t="n">
        <v>1</v>
      </c>
      <c r="D180" s="208" t="s">
        <v>256</v>
      </c>
      <c r="E180" s="0" t="n">
        <v>338</v>
      </c>
      <c r="I180" s="0" t="n">
        <v>2014</v>
      </c>
      <c r="J180" s="0" t="s">
        <v>255</v>
      </c>
      <c r="K180" s="0" t="n">
        <v>0</v>
      </c>
      <c r="L180" s="215" t="s">
        <v>265</v>
      </c>
      <c r="M180" s="213" t="n">
        <v>217</v>
      </c>
      <c r="N180" s="212" t="n">
        <f aca="false">AVERAGE(M179:M180)</f>
        <v>222</v>
      </c>
    </row>
    <row r="181" customFormat="false" ht="12.75" hidden="false" customHeight="false" outlineLevel="0" collapsed="false">
      <c r="A181" s="0" t="n">
        <v>2012</v>
      </c>
      <c r="B181" s="0" t="s">
        <v>255</v>
      </c>
      <c r="C181" s="0" t="n">
        <v>1</v>
      </c>
      <c r="D181" s="208" t="s">
        <v>256</v>
      </c>
      <c r="E181" s="0" t="n">
        <v>371</v>
      </c>
      <c r="F181" s="212" t="n">
        <f aca="false">AVERAGE(E180:E181)</f>
        <v>354.5</v>
      </c>
      <c r="I181" s="0" t="n">
        <v>2014</v>
      </c>
      <c r="J181" s="0" t="s">
        <v>255</v>
      </c>
      <c r="K181" s="0" t="n">
        <v>0.5</v>
      </c>
      <c r="L181" s="215" t="s">
        <v>275</v>
      </c>
      <c r="M181" s="213" t="n">
        <v>150</v>
      </c>
      <c r="N181" s="212"/>
    </row>
    <row r="182" customFormat="false" ht="12.75" hidden="false" customHeight="false" outlineLevel="0" collapsed="false">
      <c r="A182" s="0" t="n">
        <v>2012</v>
      </c>
      <c r="B182" s="0" t="s">
        <v>255</v>
      </c>
      <c r="C182" s="0" t="n">
        <v>1</v>
      </c>
      <c r="D182" s="215" t="s">
        <v>263</v>
      </c>
      <c r="E182" s="0" t="n">
        <v>353</v>
      </c>
      <c r="I182" s="0" t="n">
        <v>2014</v>
      </c>
      <c r="J182" s="0" t="s">
        <v>255</v>
      </c>
      <c r="K182" s="0" t="n">
        <v>0.5</v>
      </c>
      <c r="L182" s="215" t="s">
        <v>275</v>
      </c>
      <c r="M182" s="213" t="n">
        <v>185</v>
      </c>
      <c r="N182" s="212" t="n">
        <f aca="false">AVERAGE(M181:M182)</f>
        <v>167.5</v>
      </c>
    </row>
    <row r="183" customFormat="false" ht="12.75" hidden="false" customHeight="false" outlineLevel="0" collapsed="false">
      <c r="A183" s="0" t="n">
        <v>2012</v>
      </c>
      <c r="B183" s="0" t="s">
        <v>255</v>
      </c>
      <c r="C183" s="0" t="n">
        <v>1</v>
      </c>
      <c r="D183" s="215" t="s">
        <v>263</v>
      </c>
      <c r="E183" s="0" t="n">
        <v>345</v>
      </c>
      <c r="F183" s="212" t="n">
        <f aca="false">AVERAGE(E182:E183)</f>
        <v>349</v>
      </c>
      <c r="I183" s="0" t="n">
        <v>2014</v>
      </c>
      <c r="J183" s="0" t="s">
        <v>255</v>
      </c>
      <c r="K183" s="0" t="n">
        <v>0.5</v>
      </c>
      <c r="L183" s="215" t="s">
        <v>267</v>
      </c>
      <c r="M183" s="213" t="n">
        <v>187</v>
      </c>
    </row>
    <row r="184" customFormat="false" ht="12.75" hidden="false" customHeight="false" outlineLevel="0" collapsed="false">
      <c r="A184" s="0" t="n">
        <v>2012</v>
      </c>
      <c r="B184" s="0" t="s">
        <v>255</v>
      </c>
      <c r="C184" s="0" t="n">
        <v>1</v>
      </c>
      <c r="D184" s="215" t="s">
        <v>267</v>
      </c>
      <c r="E184" s="0" t="n">
        <v>228</v>
      </c>
      <c r="I184" s="0" t="n">
        <v>2014</v>
      </c>
      <c r="J184" s="0" t="s">
        <v>255</v>
      </c>
      <c r="K184" s="0" t="n">
        <v>0.5</v>
      </c>
      <c r="L184" s="215" t="s">
        <v>267</v>
      </c>
      <c r="M184" s="213" t="n">
        <v>225</v>
      </c>
      <c r="N184" s="212" t="n">
        <f aca="false">AVERAGE(M183:M184)</f>
        <v>206</v>
      </c>
    </row>
    <row r="185" customFormat="false" ht="12.75" hidden="false" customHeight="false" outlineLevel="0" collapsed="false">
      <c r="A185" s="0" t="n">
        <v>2012</v>
      </c>
      <c r="B185" s="0" t="s">
        <v>255</v>
      </c>
      <c r="C185" s="0" t="n">
        <v>1</v>
      </c>
      <c r="D185" s="215" t="s">
        <v>267</v>
      </c>
      <c r="E185" s="0" t="n">
        <v>258</v>
      </c>
      <c r="F185" s="212" t="n">
        <f aca="false">AVERAGE(E184:E185)</f>
        <v>243</v>
      </c>
      <c r="I185" s="0" t="n">
        <v>2014</v>
      </c>
      <c r="J185" s="0" t="s">
        <v>255</v>
      </c>
      <c r="K185" s="0" t="n">
        <v>0.5</v>
      </c>
      <c r="L185" s="215" t="s">
        <v>269</v>
      </c>
      <c r="M185" s="213" t="n">
        <v>207</v>
      </c>
    </row>
    <row r="186" customFormat="false" ht="12.75" hidden="false" customHeight="false" outlineLevel="0" collapsed="false">
      <c r="A186" s="0" t="n">
        <v>2012</v>
      </c>
      <c r="B186" s="0" t="s">
        <v>255</v>
      </c>
      <c r="C186" s="0" t="n">
        <v>1</v>
      </c>
      <c r="D186" s="215" t="s">
        <v>269</v>
      </c>
      <c r="E186" s="0" t="n">
        <v>273</v>
      </c>
      <c r="I186" s="0" t="n">
        <v>2014</v>
      </c>
      <c r="J186" s="0" t="s">
        <v>255</v>
      </c>
      <c r="K186" s="0" t="n">
        <v>0.5</v>
      </c>
      <c r="L186" s="215" t="s">
        <v>269</v>
      </c>
      <c r="M186" s="213" t="n">
        <v>253</v>
      </c>
      <c r="N186" s="212" t="n">
        <f aca="false">AVERAGE(M185:M186)</f>
        <v>230</v>
      </c>
    </row>
    <row r="187" customFormat="false" ht="12.75" hidden="false" customHeight="false" outlineLevel="0" collapsed="false">
      <c r="A187" s="0" t="n">
        <v>2012</v>
      </c>
      <c r="B187" s="0" t="s">
        <v>255</v>
      </c>
      <c r="C187" s="0" t="n">
        <v>1</v>
      </c>
      <c r="D187" s="215" t="s">
        <v>269</v>
      </c>
      <c r="E187" s="0" t="n">
        <v>298</v>
      </c>
      <c r="F187" s="212" t="n">
        <f aca="false">AVERAGE(E186:E187)</f>
        <v>285.5</v>
      </c>
      <c r="I187" s="0" t="n">
        <v>2014</v>
      </c>
      <c r="J187" s="0" t="s">
        <v>255</v>
      </c>
      <c r="K187" s="0" t="n">
        <v>0.5</v>
      </c>
      <c r="L187" s="215" t="s">
        <v>265</v>
      </c>
      <c r="M187" s="213" t="n">
        <v>210</v>
      </c>
    </row>
    <row r="188" customFormat="false" ht="12.75" hidden="false" customHeight="false" outlineLevel="0" collapsed="false">
      <c r="A188" s="0" t="n">
        <v>2012</v>
      </c>
      <c r="B188" s="0" t="s">
        <v>255</v>
      </c>
      <c r="C188" s="0" t="n">
        <v>1</v>
      </c>
      <c r="D188" s="215" t="s">
        <v>265</v>
      </c>
      <c r="E188" s="0" t="n">
        <v>214</v>
      </c>
      <c r="I188" s="0" t="n">
        <v>2014</v>
      </c>
      <c r="J188" s="0" t="s">
        <v>255</v>
      </c>
      <c r="K188" s="0" t="n">
        <v>0.5</v>
      </c>
      <c r="L188" s="215" t="s">
        <v>265</v>
      </c>
      <c r="M188" s="213" t="n">
        <v>180</v>
      </c>
      <c r="N188" s="212" t="n">
        <f aca="false">AVERAGE(M187:M188)</f>
        <v>195</v>
      </c>
    </row>
    <row r="189" customFormat="false" ht="12.75" hidden="false" customHeight="false" outlineLevel="0" collapsed="false">
      <c r="A189" s="0" t="n">
        <v>2012</v>
      </c>
      <c r="B189" s="0" t="s">
        <v>255</v>
      </c>
      <c r="C189" s="0" t="n">
        <v>1</v>
      </c>
      <c r="D189" s="215" t="s">
        <v>265</v>
      </c>
      <c r="E189" s="0" t="n">
        <v>230</v>
      </c>
      <c r="F189" s="212" t="n">
        <f aca="false">AVERAGE(E188:E189)</f>
        <v>222</v>
      </c>
      <c r="I189" s="0" t="n">
        <v>2014</v>
      </c>
      <c r="J189" s="0" t="s">
        <v>255</v>
      </c>
      <c r="K189" s="0" t="n">
        <v>1</v>
      </c>
      <c r="L189" s="215" t="s">
        <v>269</v>
      </c>
      <c r="M189" s="213" t="n">
        <v>262</v>
      </c>
    </row>
    <row r="190" customFormat="false" ht="12.75" hidden="false" customHeight="false" outlineLevel="0" collapsed="false">
      <c r="A190" s="0" t="n">
        <v>2012</v>
      </c>
      <c r="B190" s="0" t="s">
        <v>255</v>
      </c>
      <c r="C190" s="0" t="n">
        <v>0.5</v>
      </c>
      <c r="D190" s="208" t="s">
        <v>256</v>
      </c>
      <c r="E190" s="0" t="n">
        <v>347</v>
      </c>
      <c r="I190" s="0" t="n">
        <v>2014</v>
      </c>
      <c r="J190" s="0" t="s">
        <v>255</v>
      </c>
      <c r="K190" s="0" t="n">
        <v>1</v>
      </c>
      <c r="L190" s="215" t="s">
        <v>269</v>
      </c>
      <c r="M190" s="213" t="n">
        <v>247</v>
      </c>
      <c r="N190" s="212" t="n">
        <f aca="false">AVERAGE(M189:M190)</f>
        <v>254.5</v>
      </c>
    </row>
    <row r="191" customFormat="false" ht="12.75" hidden="false" customHeight="false" outlineLevel="0" collapsed="false">
      <c r="A191" s="0" t="n">
        <v>2012</v>
      </c>
      <c r="B191" s="0" t="s">
        <v>255</v>
      </c>
      <c r="C191" s="0" t="n">
        <v>0.5</v>
      </c>
      <c r="D191" s="208" t="s">
        <v>256</v>
      </c>
      <c r="E191" s="0" t="n">
        <v>364</v>
      </c>
      <c r="F191" s="212" t="n">
        <f aca="false">AVERAGE(E190:E191)</f>
        <v>355.5</v>
      </c>
      <c r="I191" s="0" t="n">
        <v>2014</v>
      </c>
      <c r="J191" s="0" t="s">
        <v>255</v>
      </c>
      <c r="K191" s="0" t="n">
        <v>1</v>
      </c>
      <c r="L191" s="215" t="s">
        <v>265</v>
      </c>
      <c r="M191" s="213" t="n">
        <v>240</v>
      </c>
      <c r="N191" s="212"/>
    </row>
    <row r="192" customFormat="false" ht="12.75" hidden="false" customHeight="false" outlineLevel="0" collapsed="false">
      <c r="A192" s="0" t="n">
        <v>2012</v>
      </c>
      <c r="B192" s="0" t="s">
        <v>255</v>
      </c>
      <c r="C192" s="0" t="n">
        <v>0.5</v>
      </c>
      <c r="D192" s="215" t="s">
        <v>263</v>
      </c>
      <c r="E192" s="0" t="n">
        <v>337</v>
      </c>
      <c r="I192" s="0" t="n">
        <v>2014</v>
      </c>
      <c r="J192" s="0" t="s">
        <v>255</v>
      </c>
      <c r="K192" s="0" t="n">
        <v>1</v>
      </c>
      <c r="L192" s="215" t="s">
        <v>265</v>
      </c>
      <c r="M192" s="213" t="n">
        <v>201</v>
      </c>
      <c r="N192" s="212" t="n">
        <f aca="false">AVERAGE(M191:M192)</f>
        <v>220.5</v>
      </c>
    </row>
    <row r="193" customFormat="false" ht="12.75" hidden="false" customHeight="false" outlineLevel="0" collapsed="false">
      <c r="A193" s="0" t="n">
        <v>2012</v>
      </c>
      <c r="B193" s="0" t="s">
        <v>255</v>
      </c>
      <c r="C193" s="0" t="n">
        <v>0.5</v>
      </c>
      <c r="D193" s="215" t="s">
        <v>263</v>
      </c>
      <c r="E193" s="0" t="n">
        <v>327</v>
      </c>
      <c r="F193" s="212" t="n">
        <f aca="false">AVERAGE(E192:E193)</f>
        <v>332</v>
      </c>
      <c r="I193" s="0" t="n">
        <v>2014</v>
      </c>
      <c r="J193" s="1" t="s">
        <v>255</v>
      </c>
      <c r="K193" s="0" t="n">
        <v>2</v>
      </c>
      <c r="L193" s="208" t="s">
        <v>256</v>
      </c>
      <c r="M193" s="213" t="n">
        <v>0</v>
      </c>
    </row>
    <row r="194" customFormat="false" ht="12.75" hidden="false" customHeight="false" outlineLevel="0" collapsed="false">
      <c r="A194" s="0" t="n">
        <v>2012</v>
      </c>
      <c r="B194" s="0" t="s">
        <v>255</v>
      </c>
      <c r="C194" s="0" t="n">
        <v>0.5</v>
      </c>
      <c r="D194" s="215" t="s">
        <v>267</v>
      </c>
      <c r="E194" s="0" t="n">
        <v>284</v>
      </c>
      <c r="I194" s="0" t="n">
        <v>2014</v>
      </c>
      <c r="J194" s="1" t="s">
        <v>255</v>
      </c>
      <c r="K194" s="0" t="n">
        <v>2</v>
      </c>
      <c r="L194" s="208" t="s">
        <v>256</v>
      </c>
      <c r="M194" s="213" t="n">
        <v>0</v>
      </c>
      <c r="N194" s="212" t="n">
        <f aca="false">AVERAGE(M193:M194)</f>
        <v>0</v>
      </c>
    </row>
    <row r="195" customFormat="false" ht="12.75" hidden="false" customHeight="false" outlineLevel="0" collapsed="false">
      <c r="A195" s="0" t="n">
        <v>2012</v>
      </c>
      <c r="B195" s="0" t="s">
        <v>255</v>
      </c>
      <c r="C195" s="0" t="n">
        <v>0.5</v>
      </c>
      <c r="D195" s="215" t="s">
        <v>267</v>
      </c>
      <c r="E195" s="0" t="n">
        <v>243</v>
      </c>
      <c r="F195" s="212" t="n">
        <f aca="false">AVERAGE(E194:E195)</f>
        <v>263.5</v>
      </c>
      <c r="I195" s="0" t="n">
        <v>2014</v>
      </c>
      <c r="J195" s="1" t="s">
        <v>255</v>
      </c>
      <c r="K195" s="0" t="n">
        <v>2</v>
      </c>
      <c r="L195" s="215" t="s">
        <v>263</v>
      </c>
      <c r="M195" s="213" t="n">
        <v>0</v>
      </c>
    </row>
    <row r="196" customFormat="false" ht="12.75" hidden="false" customHeight="false" outlineLevel="0" collapsed="false">
      <c r="A196" s="0" t="n">
        <v>2012</v>
      </c>
      <c r="B196" s="0" t="s">
        <v>255</v>
      </c>
      <c r="C196" s="0" t="n">
        <v>0.5</v>
      </c>
      <c r="D196" s="215" t="s">
        <v>269</v>
      </c>
      <c r="E196" s="0" t="n">
        <v>70</v>
      </c>
      <c r="F196" s="0" t="n">
        <v>70</v>
      </c>
      <c r="I196" s="0" t="n">
        <v>2014</v>
      </c>
      <c r="J196" s="1" t="s">
        <v>255</v>
      </c>
      <c r="K196" s="0" t="n">
        <v>2</v>
      </c>
      <c r="L196" s="215" t="s">
        <v>263</v>
      </c>
      <c r="M196" s="213" t="n">
        <v>0</v>
      </c>
      <c r="N196" s="212" t="n">
        <f aca="false">AVERAGE(M195:M196)</f>
        <v>0</v>
      </c>
    </row>
    <row r="197" customFormat="false" ht="12.75" hidden="false" customHeight="false" outlineLevel="0" collapsed="false">
      <c r="A197" s="0" t="n">
        <v>2012</v>
      </c>
      <c r="B197" s="0" t="s">
        <v>255</v>
      </c>
      <c r="C197" s="0" t="n">
        <v>0.5</v>
      </c>
      <c r="D197" s="215" t="s">
        <v>265</v>
      </c>
      <c r="E197" s="0" t="n">
        <v>320</v>
      </c>
      <c r="I197" s="0" t="n">
        <v>2014</v>
      </c>
      <c r="J197" s="1" t="s">
        <v>255</v>
      </c>
      <c r="K197" s="0" t="n">
        <v>2</v>
      </c>
      <c r="L197" s="215" t="s">
        <v>267</v>
      </c>
      <c r="M197" s="213" t="n">
        <v>0</v>
      </c>
    </row>
    <row r="198" customFormat="false" ht="12.75" hidden="false" customHeight="false" outlineLevel="0" collapsed="false">
      <c r="A198" s="0" t="n">
        <v>2012</v>
      </c>
      <c r="B198" s="0" t="s">
        <v>255</v>
      </c>
      <c r="C198" s="0" t="n">
        <v>0.5</v>
      </c>
      <c r="D198" s="215" t="s">
        <v>265</v>
      </c>
      <c r="E198" s="0" t="n">
        <v>341</v>
      </c>
      <c r="F198" s="212" t="n">
        <f aca="false">AVERAGE(E197:E198)</f>
        <v>330.5</v>
      </c>
      <c r="H198" s="1" t="s">
        <v>276</v>
      </c>
      <c r="I198" s="0" t="n">
        <v>2014</v>
      </c>
      <c r="J198" s="1" t="s">
        <v>255</v>
      </c>
      <c r="K198" s="0" t="n">
        <v>2</v>
      </c>
      <c r="L198" s="215" t="s">
        <v>267</v>
      </c>
      <c r="M198" s="213" t="n">
        <v>0</v>
      </c>
      <c r="N198" s="212" t="n">
        <f aca="false">AVERAGE(M197:M198)</f>
        <v>0</v>
      </c>
    </row>
    <row r="199" customFormat="false" ht="12.75" hidden="false" customHeight="false" outlineLevel="0" collapsed="false">
      <c r="A199" s="0" t="n">
        <v>2013</v>
      </c>
      <c r="B199" s="0" t="s">
        <v>255</v>
      </c>
      <c r="C199" s="0" t="n">
        <v>0</v>
      </c>
      <c r="D199" s="215" t="s">
        <v>256</v>
      </c>
      <c r="E199" s="0" t="n">
        <v>187</v>
      </c>
      <c r="F199" s="0" t="n">
        <v>187</v>
      </c>
      <c r="I199" s="0" t="n">
        <v>2014</v>
      </c>
      <c r="J199" s="1" t="s">
        <v>255</v>
      </c>
      <c r="K199" s="0" t="n">
        <v>2</v>
      </c>
      <c r="L199" s="215" t="s">
        <v>269</v>
      </c>
      <c r="M199" s="213" t="n">
        <v>0</v>
      </c>
    </row>
    <row r="200" customFormat="false" ht="12.75" hidden="false" customHeight="false" outlineLevel="0" collapsed="false">
      <c r="A200" s="0" t="n">
        <v>2013</v>
      </c>
      <c r="B200" s="0" t="s">
        <v>255</v>
      </c>
      <c r="C200" s="0" t="n">
        <v>0</v>
      </c>
      <c r="D200" s="215" t="s">
        <v>265</v>
      </c>
      <c r="E200" s="0" t="n">
        <v>213</v>
      </c>
      <c r="I200" s="0" t="n">
        <v>2014</v>
      </c>
      <c r="J200" s="1" t="s">
        <v>255</v>
      </c>
      <c r="K200" s="0" t="n">
        <v>2</v>
      </c>
      <c r="L200" s="215" t="s">
        <v>269</v>
      </c>
      <c r="M200" s="213" t="n">
        <v>0</v>
      </c>
      <c r="N200" s="212" t="n">
        <f aca="false">AVERAGE(M199:M200)</f>
        <v>0</v>
      </c>
    </row>
    <row r="201" customFormat="false" ht="12.75" hidden="false" customHeight="false" outlineLevel="0" collapsed="false">
      <c r="A201" s="0" t="n">
        <v>2013</v>
      </c>
      <c r="B201" s="0" t="s">
        <v>255</v>
      </c>
      <c r="C201" s="0" t="n">
        <v>0</v>
      </c>
      <c r="D201" s="215" t="s">
        <v>265</v>
      </c>
      <c r="E201" s="0" t="n">
        <v>120</v>
      </c>
      <c r="F201" s="212" t="n">
        <f aca="false">AVERAGE(E200:E201)</f>
        <v>166.5</v>
      </c>
      <c r="I201" s="0" t="n">
        <v>2014</v>
      </c>
      <c r="J201" s="1" t="s">
        <v>255</v>
      </c>
      <c r="K201" s="0" t="n">
        <v>2</v>
      </c>
      <c r="L201" s="215" t="s">
        <v>265</v>
      </c>
      <c r="M201" s="213" t="n">
        <v>0</v>
      </c>
    </row>
    <row r="202" customFormat="false" ht="12.75" hidden="false" customHeight="false" outlineLevel="0" collapsed="false">
      <c r="A202" s="0" t="n">
        <v>2013</v>
      </c>
      <c r="B202" s="0" t="s">
        <v>255</v>
      </c>
      <c r="C202" s="0" t="n">
        <v>0.5</v>
      </c>
      <c r="D202" s="208" t="s">
        <v>256</v>
      </c>
      <c r="E202" s="0" t="n">
        <v>367</v>
      </c>
      <c r="I202" s="0" t="n">
        <v>2014</v>
      </c>
      <c r="J202" s="1" t="s">
        <v>255</v>
      </c>
      <c r="K202" s="0" t="n">
        <v>2</v>
      </c>
      <c r="L202" s="215" t="s">
        <v>265</v>
      </c>
      <c r="M202" s="213" t="n">
        <v>0</v>
      </c>
      <c r="N202" s="212" t="n">
        <f aca="false">AVERAGE(M201:M202)</f>
        <v>0</v>
      </c>
    </row>
    <row r="203" customFormat="false" ht="12.75" hidden="false" customHeight="false" outlineLevel="0" collapsed="false">
      <c r="A203" s="0" t="n">
        <v>2013</v>
      </c>
      <c r="B203" s="0" t="s">
        <v>255</v>
      </c>
      <c r="C203" s="0" t="n">
        <v>0.5</v>
      </c>
      <c r="D203" s="208" t="s">
        <v>256</v>
      </c>
      <c r="E203" s="0" t="n">
        <v>346</v>
      </c>
      <c r="F203" s="212" t="n">
        <f aca="false">AVERAGE(E202:E203)</f>
        <v>356.5</v>
      </c>
      <c r="I203" s="0" t="n">
        <v>2015</v>
      </c>
      <c r="J203" s="1" t="s">
        <v>255</v>
      </c>
      <c r="K203" s="0" t="n">
        <v>0</v>
      </c>
      <c r="L203" s="208" t="s">
        <v>256</v>
      </c>
      <c r="M203" s="213" t="n">
        <v>250</v>
      </c>
    </row>
    <row r="204" customFormat="false" ht="12.75" hidden="false" customHeight="false" outlineLevel="0" collapsed="false">
      <c r="A204" s="0" t="n">
        <v>2013</v>
      </c>
      <c r="B204" s="0" t="s">
        <v>255</v>
      </c>
      <c r="C204" s="0" t="n">
        <v>0.5</v>
      </c>
      <c r="D204" s="215" t="s">
        <v>263</v>
      </c>
      <c r="E204" s="0" t="n">
        <v>292</v>
      </c>
      <c r="I204" s="0" t="n">
        <v>2015</v>
      </c>
      <c r="J204" s="1" t="s">
        <v>255</v>
      </c>
      <c r="K204" s="0" t="n">
        <v>0</v>
      </c>
      <c r="L204" s="208" t="s">
        <v>256</v>
      </c>
      <c r="M204" s="213" t="n">
        <v>240</v>
      </c>
      <c r="N204" s="212" t="n">
        <f aca="false">AVERAGE(M203:M204)</f>
        <v>245</v>
      </c>
    </row>
    <row r="205" customFormat="false" ht="12.75" hidden="false" customHeight="false" outlineLevel="0" collapsed="false">
      <c r="A205" s="0" t="n">
        <v>2013</v>
      </c>
      <c r="B205" s="0" t="s">
        <v>255</v>
      </c>
      <c r="C205" s="0" t="n">
        <v>0.5</v>
      </c>
      <c r="D205" s="215" t="s">
        <v>263</v>
      </c>
      <c r="E205" s="0" t="n">
        <v>305</v>
      </c>
      <c r="F205" s="212" t="n">
        <f aca="false">AVERAGE(E204:E205)</f>
        <v>298.5</v>
      </c>
      <c r="I205" s="0" t="n">
        <v>2015</v>
      </c>
      <c r="J205" s="1" t="s">
        <v>255</v>
      </c>
      <c r="K205" s="0" t="n">
        <v>0</v>
      </c>
      <c r="L205" s="215" t="s">
        <v>263</v>
      </c>
      <c r="M205" s="213" t="n">
        <v>200</v>
      </c>
    </row>
    <row r="206" customFormat="false" ht="12.75" hidden="false" customHeight="false" outlineLevel="0" collapsed="false">
      <c r="A206" s="0" t="n">
        <v>2013</v>
      </c>
      <c r="B206" s="0" t="s">
        <v>255</v>
      </c>
      <c r="C206" s="0" t="n">
        <v>0.5</v>
      </c>
      <c r="D206" s="215" t="s">
        <v>267</v>
      </c>
      <c r="E206" s="0" t="n">
        <v>281</v>
      </c>
      <c r="I206" s="0" t="n">
        <v>2015</v>
      </c>
      <c r="J206" s="1" t="s">
        <v>255</v>
      </c>
      <c r="K206" s="0" t="n">
        <v>0</v>
      </c>
      <c r="L206" s="215" t="s">
        <v>263</v>
      </c>
      <c r="M206" s="213" t="n">
        <v>210</v>
      </c>
      <c r="N206" s="212" t="n">
        <f aca="false">AVERAGE(M205:M206)</f>
        <v>205</v>
      </c>
    </row>
    <row r="207" customFormat="false" ht="12.75" hidden="false" customHeight="false" outlineLevel="0" collapsed="false">
      <c r="A207" s="0" t="n">
        <v>2013</v>
      </c>
      <c r="B207" s="0" t="s">
        <v>255</v>
      </c>
      <c r="C207" s="0" t="n">
        <v>0.5</v>
      </c>
      <c r="D207" s="215" t="s">
        <v>267</v>
      </c>
      <c r="E207" s="0" t="n">
        <v>347</v>
      </c>
      <c r="F207" s="212" t="n">
        <f aca="false">AVERAGE(E206:E207)</f>
        <v>314</v>
      </c>
      <c r="I207" s="0" t="n">
        <v>2015</v>
      </c>
      <c r="J207" s="1" t="s">
        <v>255</v>
      </c>
      <c r="K207" s="0" t="n">
        <v>0</v>
      </c>
      <c r="L207" s="215" t="s">
        <v>267</v>
      </c>
      <c r="M207" s="213" t="n">
        <v>164</v>
      </c>
    </row>
    <row r="208" customFormat="false" ht="12.75" hidden="false" customHeight="false" outlineLevel="0" collapsed="false">
      <c r="A208" s="0" t="n">
        <v>2013</v>
      </c>
      <c r="B208" s="0" t="s">
        <v>255</v>
      </c>
      <c r="C208" s="0" t="n">
        <v>0.5</v>
      </c>
      <c r="D208" s="215" t="s">
        <v>269</v>
      </c>
      <c r="E208" s="0" t="n">
        <v>275</v>
      </c>
      <c r="I208" s="0" t="n">
        <v>2015</v>
      </c>
      <c r="J208" s="1" t="s">
        <v>255</v>
      </c>
      <c r="K208" s="0" t="n">
        <v>0</v>
      </c>
      <c r="L208" s="215" t="s">
        <v>267</v>
      </c>
      <c r="M208" s="213" t="n">
        <v>118</v>
      </c>
      <c r="N208" s="212" t="n">
        <f aca="false">AVERAGE(M207:M208)</f>
        <v>141</v>
      </c>
    </row>
    <row r="209" customFormat="false" ht="12.75" hidden="false" customHeight="false" outlineLevel="0" collapsed="false">
      <c r="A209" s="0" t="n">
        <v>2013</v>
      </c>
      <c r="B209" s="0" t="s">
        <v>255</v>
      </c>
      <c r="C209" s="0" t="n">
        <v>0.5</v>
      </c>
      <c r="D209" s="215" t="s">
        <v>269</v>
      </c>
      <c r="E209" s="0" t="n">
        <v>278</v>
      </c>
      <c r="F209" s="212" t="n">
        <f aca="false">AVERAGE(E208:E209)</f>
        <v>276.5</v>
      </c>
      <c r="I209" s="0" t="n">
        <v>2015</v>
      </c>
      <c r="J209" s="1" t="s">
        <v>255</v>
      </c>
      <c r="K209" s="0" t="n">
        <v>0</v>
      </c>
      <c r="L209" s="215" t="s">
        <v>269</v>
      </c>
      <c r="M209" s="213" t="n">
        <v>143</v>
      </c>
    </row>
    <row r="210" customFormat="false" ht="12.75" hidden="false" customHeight="false" outlineLevel="0" collapsed="false">
      <c r="A210" s="0" t="n">
        <v>2013</v>
      </c>
      <c r="B210" s="0" t="s">
        <v>255</v>
      </c>
      <c r="C210" s="0" t="n">
        <v>0.5</v>
      </c>
      <c r="D210" s="215" t="s">
        <v>265</v>
      </c>
      <c r="E210" s="0" t="n">
        <v>296</v>
      </c>
      <c r="I210" s="0" t="n">
        <v>2015</v>
      </c>
      <c r="J210" s="1" t="s">
        <v>255</v>
      </c>
      <c r="K210" s="0" t="n">
        <v>0</v>
      </c>
      <c r="L210" s="215" t="s">
        <v>269</v>
      </c>
      <c r="M210" s="213" t="n">
        <v>161</v>
      </c>
      <c r="N210" s="212" t="n">
        <f aca="false">AVERAGE(M209:M210)</f>
        <v>152</v>
      </c>
    </row>
    <row r="211" customFormat="false" ht="12.75" hidden="false" customHeight="false" outlineLevel="0" collapsed="false">
      <c r="A211" s="0" t="n">
        <v>2013</v>
      </c>
      <c r="B211" s="0" t="s">
        <v>255</v>
      </c>
      <c r="C211" s="0" t="n">
        <v>0.5</v>
      </c>
      <c r="D211" s="215" t="s">
        <v>265</v>
      </c>
      <c r="E211" s="0" t="n">
        <v>221</v>
      </c>
      <c r="F211" s="212" t="n">
        <f aca="false">AVERAGE(E210:E211)</f>
        <v>258.5</v>
      </c>
      <c r="I211" s="0" t="n">
        <v>2015</v>
      </c>
      <c r="J211" s="1" t="s">
        <v>255</v>
      </c>
      <c r="K211" s="0" t="n">
        <v>0</v>
      </c>
      <c r="L211" s="215" t="s">
        <v>265</v>
      </c>
      <c r="M211" s="213" t="n">
        <v>191</v>
      </c>
    </row>
    <row r="212" customFormat="false" ht="12.75" hidden="false" customHeight="false" outlineLevel="0" collapsed="false">
      <c r="A212" s="0" t="n">
        <v>2013</v>
      </c>
      <c r="B212" s="0" t="s">
        <v>255</v>
      </c>
      <c r="C212" s="0" t="n">
        <v>1</v>
      </c>
      <c r="D212" s="208" t="s">
        <v>256</v>
      </c>
      <c r="E212" s="0" t="n">
        <v>334</v>
      </c>
      <c r="I212" s="0" t="n">
        <v>2015</v>
      </c>
      <c r="J212" s="1" t="s">
        <v>255</v>
      </c>
      <c r="K212" s="0" t="n">
        <v>0</v>
      </c>
      <c r="L212" s="215" t="s">
        <v>265</v>
      </c>
      <c r="M212" s="213" t="n">
        <v>197</v>
      </c>
      <c r="N212" s="212" t="n">
        <f aca="false">AVERAGE(M211:M212)</f>
        <v>194</v>
      </c>
    </row>
    <row r="213" customFormat="false" ht="12.75" hidden="false" customHeight="false" outlineLevel="0" collapsed="false">
      <c r="A213" s="0" t="n">
        <v>2013</v>
      </c>
      <c r="B213" s="0" t="s">
        <v>255</v>
      </c>
      <c r="C213" s="0" t="n">
        <v>1</v>
      </c>
      <c r="D213" s="208" t="s">
        <v>256</v>
      </c>
      <c r="E213" s="0" t="n">
        <v>354</v>
      </c>
      <c r="F213" s="212" t="n">
        <f aca="false">AVERAGE(E212:E213)</f>
        <v>344</v>
      </c>
      <c r="I213" s="0" t="n">
        <v>2015</v>
      </c>
      <c r="J213" s="1" t="s">
        <v>255</v>
      </c>
      <c r="K213" s="0" t="n">
        <v>0.5</v>
      </c>
      <c r="L213" s="215" t="s">
        <v>275</v>
      </c>
      <c r="M213" s="213" t="n">
        <v>200</v>
      </c>
      <c r="N213" s="212"/>
    </row>
    <row r="214" customFormat="false" ht="12.75" hidden="false" customHeight="false" outlineLevel="0" collapsed="false">
      <c r="A214" s="0" t="n">
        <v>2013</v>
      </c>
      <c r="B214" s="0" t="s">
        <v>255</v>
      </c>
      <c r="C214" s="0" t="n">
        <v>1</v>
      </c>
      <c r="D214" s="215" t="s">
        <v>263</v>
      </c>
      <c r="E214" s="0" t="n">
        <v>337</v>
      </c>
      <c r="I214" s="0" t="n">
        <v>2015</v>
      </c>
      <c r="J214" s="1" t="s">
        <v>255</v>
      </c>
      <c r="K214" s="0" t="n">
        <v>0.5</v>
      </c>
      <c r="L214" s="215" t="s">
        <v>275</v>
      </c>
      <c r="M214" s="213" t="n">
        <v>186</v>
      </c>
      <c r="N214" s="212" t="n">
        <f aca="false">AVERAGE(M213:M214)</f>
        <v>193</v>
      </c>
    </row>
    <row r="215" customFormat="false" ht="12.75" hidden="false" customHeight="false" outlineLevel="0" collapsed="false">
      <c r="A215" s="0" t="n">
        <v>2013</v>
      </c>
      <c r="B215" s="0" t="s">
        <v>255</v>
      </c>
      <c r="C215" s="0" t="n">
        <v>1</v>
      </c>
      <c r="D215" s="215" t="s">
        <v>263</v>
      </c>
      <c r="E215" s="0" t="n">
        <v>338</v>
      </c>
      <c r="F215" s="212" t="n">
        <f aca="false">AVERAGE(E214:E215)</f>
        <v>337.5</v>
      </c>
      <c r="I215" s="0" t="n">
        <v>2015</v>
      </c>
      <c r="J215" s="1" t="s">
        <v>255</v>
      </c>
      <c r="K215" s="0" t="n">
        <v>0.5</v>
      </c>
      <c r="L215" s="215" t="s">
        <v>267</v>
      </c>
      <c r="M215" s="213" t="n">
        <v>203</v>
      </c>
    </row>
    <row r="216" customFormat="false" ht="12.75" hidden="false" customHeight="false" outlineLevel="0" collapsed="false">
      <c r="A216" s="0" t="n">
        <v>2013</v>
      </c>
      <c r="B216" s="0" t="s">
        <v>255</v>
      </c>
      <c r="C216" s="0" t="n">
        <v>1</v>
      </c>
      <c r="D216" s="215" t="s">
        <v>267</v>
      </c>
      <c r="E216" s="0" t="n">
        <v>330</v>
      </c>
      <c r="I216" s="0" t="n">
        <v>2015</v>
      </c>
      <c r="J216" s="1" t="s">
        <v>255</v>
      </c>
      <c r="K216" s="0" t="n">
        <v>0.5</v>
      </c>
      <c r="L216" s="215" t="s">
        <v>267</v>
      </c>
      <c r="M216" s="213" t="n">
        <v>163</v>
      </c>
      <c r="N216" s="212" t="n">
        <f aca="false">AVERAGE(M215:M216)</f>
        <v>183</v>
      </c>
    </row>
    <row r="217" customFormat="false" ht="12.75" hidden="false" customHeight="false" outlineLevel="0" collapsed="false">
      <c r="A217" s="0" t="n">
        <v>2013</v>
      </c>
      <c r="B217" s="0" t="s">
        <v>255</v>
      </c>
      <c r="C217" s="0" t="n">
        <v>1</v>
      </c>
      <c r="D217" s="215" t="s">
        <v>267</v>
      </c>
      <c r="E217" s="0" t="n">
        <v>328</v>
      </c>
      <c r="F217" s="212" t="n">
        <f aca="false">AVERAGE(E216:E217)</f>
        <v>329</v>
      </c>
      <c r="I217" s="0" t="n">
        <v>2015</v>
      </c>
      <c r="J217" s="1" t="s">
        <v>255</v>
      </c>
      <c r="K217" s="0" t="n">
        <v>0.5</v>
      </c>
      <c r="L217" s="215" t="s">
        <v>269</v>
      </c>
      <c r="M217" s="213" t="n">
        <v>152</v>
      </c>
    </row>
    <row r="218" customFormat="false" ht="12.75" hidden="false" customHeight="false" outlineLevel="0" collapsed="false">
      <c r="A218" s="0" t="n">
        <v>2013</v>
      </c>
      <c r="B218" s="0" t="s">
        <v>255</v>
      </c>
      <c r="C218" s="0" t="n">
        <v>1</v>
      </c>
      <c r="D218" s="215" t="s">
        <v>269</v>
      </c>
      <c r="E218" s="0" t="n">
        <v>365</v>
      </c>
      <c r="I218" s="0" t="n">
        <v>2015</v>
      </c>
      <c r="J218" s="1" t="s">
        <v>255</v>
      </c>
      <c r="K218" s="0" t="n">
        <v>0.5</v>
      </c>
      <c r="L218" s="215" t="s">
        <v>269</v>
      </c>
      <c r="N218" s="212" t="n">
        <f aca="false">AVERAGE(M217:M218)</f>
        <v>152</v>
      </c>
    </row>
    <row r="219" customFormat="false" ht="12.75" hidden="false" customHeight="false" outlineLevel="0" collapsed="false">
      <c r="A219" s="0" t="n">
        <v>2013</v>
      </c>
      <c r="B219" s="0" t="s">
        <v>255</v>
      </c>
      <c r="C219" s="0" t="n">
        <v>1</v>
      </c>
      <c r="D219" s="215" t="s">
        <v>269</v>
      </c>
      <c r="E219" s="0" t="n">
        <v>348</v>
      </c>
      <c r="F219" s="212" t="n">
        <f aca="false">AVERAGE(E218:E219)</f>
        <v>356.5</v>
      </c>
      <c r="I219" s="0" t="n">
        <v>2015</v>
      </c>
      <c r="J219" s="1" t="s">
        <v>255</v>
      </c>
      <c r="K219" s="0" t="n">
        <v>0.5</v>
      </c>
      <c r="L219" s="215" t="s">
        <v>265</v>
      </c>
      <c r="M219" s="213" t="n">
        <v>219</v>
      </c>
    </row>
    <row r="220" customFormat="false" ht="12.75" hidden="false" customHeight="false" outlineLevel="0" collapsed="false">
      <c r="A220" s="0" t="n">
        <v>2013</v>
      </c>
      <c r="B220" s="0" t="s">
        <v>255</v>
      </c>
      <c r="C220" s="0" t="n">
        <v>1</v>
      </c>
      <c r="D220" s="215" t="s">
        <v>265</v>
      </c>
      <c r="E220" s="0" t="n">
        <v>271</v>
      </c>
      <c r="I220" s="0" t="n">
        <v>2015</v>
      </c>
      <c r="J220" s="1" t="s">
        <v>255</v>
      </c>
      <c r="K220" s="0" t="n">
        <v>0.5</v>
      </c>
      <c r="L220" s="215" t="s">
        <v>265</v>
      </c>
      <c r="N220" s="212" t="n">
        <f aca="false">AVERAGE(M219:M220)</f>
        <v>219</v>
      </c>
    </row>
    <row r="221" customFormat="false" ht="12.75" hidden="false" customHeight="false" outlineLevel="0" collapsed="false">
      <c r="A221" s="0" t="n">
        <v>2013</v>
      </c>
      <c r="B221" s="0" t="s">
        <v>255</v>
      </c>
      <c r="C221" s="0" t="n">
        <v>1</v>
      </c>
      <c r="D221" s="215" t="s">
        <v>265</v>
      </c>
      <c r="E221" s="0" t="n">
        <v>273</v>
      </c>
      <c r="F221" s="212" t="n">
        <f aca="false">AVERAGE(E220:E221)</f>
        <v>272</v>
      </c>
      <c r="I221" s="0" t="n">
        <v>2015</v>
      </c>
      <c r="J221" s="1" t="s">
        <v>255</v>
      </c>
      <c r="K221" s="0" t="n">
        <v>1</v>
      </c>
      <c r="L221" s="208" t="s">
        <v>256</v>
      </c>
      <c r="M221" s="213" t="n">
        <v>136</v>
      </c>
      <c r="N221" s="0" t="n">
        <v>136</v>
      </c>
    </row>
    <row r="222" customFormat="false" ht="12.75" hidden="false" customHeight="false" outlineLevel="0" collapsed="false">
      <c r="A222" s="0" t="n">
        <v>2013</v>
      </c>
      <c r="B222" s="0" t="s">
        <v>255</v>
      </c>
      <c r="C222" s="0" t="n">
        <v>3</v>
      </c>
      <c r="D222" s="208" t="s">
        <v>256</v>
      </c>
      <c r="E222" s="0" t="n">
        <v>290</v>
      </c>
      <c r="I222" s="0" t="n">
        <v>2016</v>
      </c>
      <c r="J222" s="1" t="s">
        <v>255</v>
      </c>
      <c r="K222" s="0" t="n">
        <v>0</v>
      </c>
      <c r="L222" s="208" t="s">
        <v>256</v>
      </c>
      <c r="M222" s="208" t="n">
        <v>168</v>
      </c>
    </row>
    <row r="223" customFormat="false" ht="12.75" hidden="false" customHeight="false" outlineLevel="0" collapsed="false">
      <c r="A223" s="0" t="n">
        <v>2013</v>
      </c>
      <c r="B223" s="0" t="s">
        <v>255</v>
      </c>
      <c r="C223" s="0" t="n">
        <v>3</v>
      </c>
      <c r="D223" s="208" t="s">
        <v>256</v>
      </c>
      <c r="E223" s="0" t="n">
        <v>287</v>
      </c>
      <c r="F223" s="212" t="n">
        <f aca="false">AVERAGE(E222:E223)</f>
        <v>288.5</v>
      </c>
      <c r="I223" s="0" t="n">
        <v>2016</v>
      </c>
      <c r="J223" s="1" t="s">
        <v>255</v>
      </c>
      <c r="K223" s="0" t="n">
        <v>0</v>
      </c>
      <c r="L223" s="208" t="s">
        <v>256</v>
      </c>
      <c r="M223" s="213" t="n">
        <v>188</v>
      </c>
      <c r="N223" s="212" t="n">
        <f aca="false">AVERAGE(M222:M223)</f>
        <v>178</v>
      </c>
    </row>
    <row r="224" customFormat="false" ht="12.75" hidden="false" customHeight="false" outlineLevel="0" collapsed="false">
      <c r="A224" s="0" t="n">
        <v>2013</v>
      </c>
      <c r="B224" s="0" t="s">
        <v>255</v>
      </c>
      <c r="C224" s="0" t="n">
        <v>3</v>
      </c>
      <c r="D224" s="215" t="s">
        <v>263</v>
      </c>
      <c r="E224" s="0" t="n">
        <v>290</v>
      </c>
      <c r="I224" s="0" t="n">
        <v>2016</v>
      </c>
      <c r="J224" s="1" t="s">
        <v>255</v>
      </c>
      <c r="K224" s="0" t="n">
        <v>0</v>
      </c>
      <c r="L224" s="215" t="s">
        <v>263</v>
      </c>
      <c r="M224" s="208" t="n">
        <v>177</v>
      </c>
    </row>
    <row r="225" customFormat="false" ht="12.75" hidden="false" customHeight="false" outlineLevel="0" collapsed="false">
      <c r="A225" s="0" t="n">
        <v>2013</v>
      </c>
      <c r="B225" s="0" t="s">
        <v>255</v>
      </c>
      <c r="C225" s="0" t="n">
        <v>3</v>
      </c>
      <c r="D225" s="215" t="s">
        <v>263</v>
      </c>
      <c r="E225" s="0" t="n">
        <v>288</v>
      </c>
      <c r="F225" s="212" t="n">
        <f aca="false">AVERAGE(E224:E225)</f>
        <v>289</v>
      </c>
      <c r="I225" s="0" t="n">
        <v>2016</v>
      </c>
      <c r="J225" s="1" t="s">
        <v>255</v>
      </c>
      <c r="K225" s="0" t="n">
        <v>0</v>
      </c>
      <c r="L225" s="215" t="s">
        <v>263</v>
      </c>
      <c r="M225" s="213" t="n">
        <v>158</v>
      </c>
      <c r="N225" s="212" t="n">
        <f aca="false">AVERAGE(M224:M225)</f>
        <v>167.5</v>
      </c>
    </row>
    <row r="226" customFormat="false" ht="12.75" hidden="false" customHeight="false" outlineLevel="0" collapsed="false">
      <c r="A226" s="0" t="n">
        <v>2013</v>
      </c>
      <c r="B226" s="0" t="s">
        <v>255</v>
      </c>
      <c r="C226" s="0" t="n">
        <v>3</v>
      </c>
      <c r="D226" s="215" t="s">
        <v>267</v>
      </c>
      <c r="E226" s="0" t="n">
        <v>320</v>
      </c>
      <c r="I226" s="0" t="n">
        <v>2016</v>
      </c>
      <c r="J226" s="1" t="s">
        <v>255</v>
      </c>
      <c r="K226" s="0" t="n">
        <v>0</v>
      </c>
      <c r="L226" s="215" t="s">
        <v>267</v>
      </c>
      <c r="M226" s="208" t="n">
        <v>172</v>
      </c>
    </row>
    <row r="227" customFormat="false" ht="12.75" hidden="false" customHeight="false" outlineLevel="0" collapsed="false">
      <c r="A227" s="0" t="n">
        <v>2013</v>
      </c>
      <c r="B227" s="0" t="s">
        <v>255</v>
      </c>
      <c r="C227" s="0" t="n">
        <v>3</v>
      </c>
      <c r="D227" s="215" t="s">
        <v>267</v>
      </c>
      <c r="E227" s="0" t="n">
        <v>333</v>
      </c>
      <c r="F227" s="212" t="n">
        <f aca="false">AVERAGE(E226:E227)</f>
        <v>326.5</v>
      </c>
      <c r="I227" s="0" t="n">
        <v>2016</v>
      </c>
      <c r="J227" s="1" t="s">
        <v>255</v>
      </c>
      <c r="K227" s="0" t="n">
        <v>0</v>
      </c>
      <c r="L227" s="215" t="s">
        <v>267</v>
      </c>
      <c r="M227" s="213" t="n">
        <v>170</v>
      </c>
      <c r="N227" s="212" t="n">
        <f aca="false">AVERAGE(M226:M227)</f>
        <v>171</v>
      </c>
    </row>
    <row r="228" customFormat="false" ht="12.75" hidden="false" customHeight="false" outlineLevel="0" collapsed="false">
      <c r="A228" s="0" t="n">
        <v>2013</v>
      </c>
      <c r="B228" s="0" t="s">
        <v>255</v>
      </c>
      <c r="C228" s="0" t="n">
        <v>3</v>
      </c>
      <c r="D228" s="215" t="s">
        <v>269</v>
      </c>
      <c r="E228" s="0" t="n">
        <v>297</v>
      </c>
      <c r="I228" s="0" t="n">
        <v>2016</v>
      </c>
      <c r="J228" s="1" t="s">
        <v>255</v>
      </c>
      <c r="K228" s="0" t="n">
        <v>0</v>
      </c>
      <c r="L228" s="215" t="s">
        <v>269</v>
      </c>
      <c r="M228" s="208" t="n">
        <v>170</v>
      </c>
    </row>
    <row r="229" customFormat="false" ht="12.75" hidden="false" customHeight="false" outlineLevel="0" collapsed="false">
      <c r="A229" s="0" t="n">
        <v>2013</v>
      </c>
      <c r="B229" s="0" t="s">
        <v>255</v>
      </c>
      <c r="C229" s="0" t="n">
        <v>3</v>
      </c>
      <c r="D229" s="215" t="s">
        <v>269</v>
      </c>
      <c r="E229" s="0" t="n">
        <v>321</v>
      </c>
      <c r="F229" s="212" t="n">
        <f aca="false">AVERAGE(E228:E229)</f>
        <v>309</v>
      </c>
      <c r="I229" s="0" t="n">
        <v>2016</v>
      </c>
      <c r="J229" s="1" t="s">
        <v>255</v>
      </c>
      <c r="K229" s="0" t="n">
        <v>0</v>
      </c>
      <c r="L229" s="215" t="s">
        <v>269</v>
      </c>
      <c r="M229" s="208" t="n">
        <v>195</v>
      </c>
      <c r="N229" s="212" t="n">
        <f aca="false">AVERAGE(M228:M229)</f>
        <v>182.5</v>
      </c>
    </row>
    <row r="230" customFormat="false" ht="12.75" hidden="false" customHeight="false" outlineLevel="0" collapsed="false">
      <c r="A230" s="0" t="n">
        <v>2013</v>
      </c>
      <c r="B230" s="0" t="s">
        <v>255</v>
      </c>
      <c r="C230" s="0" t="n">
        <v>3</v>
      </c>
      <c r="D230" s="215" t="s">
        <v>265</v>
      </c>
      <c r="E230" s="0" t="n">
        <v>247</v>
      </c>
      <c r="I230" s="0" t="n">
        <v>2016</v>
      </c>
      <c r="J230" s="1" t="s">
        <v>255</v>
      </c>
      <c r="K230" s="0" t="n">
        <v>0</v>
      </c>
      <c r="L230" s="215" t="s">
        <v>265</v>
      </c>
      <c r="M230" s="208" t="n">
        <v>160</v>
      </c>
    </row>
    <row r="231" customFormat="false" ht="12.75" hidden="false" customHeight="false" outlineLevel="0" collapsed="false">
      <c r="A231" s="0" t="n">
        <v>2013</v>
      </c>
      <c r="B231" s="0" t="s">
        <v>255</v>
      </c>
      <c r="C231" s="0" t="n">
        <v>3</v>
      </c>
      <c r="D231" s="215" t="s">
        <v>265</v>
      </c>
      <c r="E231" s="0" t="n">
        <v>250</v>
      </c>
      <c r="F231" s="212" t="n">
        <f aca="false">AVERAGE(E230:E231)</f>
        <v>248.5</v>
      </c>
      <c r="I231" s="0" t="n">
        <v>2016</v>
      </c>
      <c r="J231" s="1" t="s">
        <v>255</v>
      </c>
      <c r="K231" s="0" t="n">
        <v>0</v>
      </c>
      <c r="L231" s="215" t="s">
        <v>265</v>
      </c>
      <c r="M231" s="208" t="n">
        <v>181</v>
      </c>
      <c r="N231" s="212" t="n">
        <f aca="false">AVERAGE(M230:M231)</f>
        <v>170.5</v>
      </c>
    </row>
    <row r="232" customFormat="false" ht="12.75" hidden="false" customHeight="false" outlineLevel="0" collapsed="false">
      <c r="A232" s="0" t="n">
        <v>2014</v>
      </c>
      <c r="B232" s="0" t="s">
        <v>255</v>
      </c>
      <c r="C232" s="0" t="n">
        <v>0</v>
      </c>
      <c r="D232" s="215" t="s">
        <v>256</v>
      </c>
      <c r="E232" s="0" t="n">
        <v>178</v>
      </c>
      <c r="I232" s="0" t="n">
        <v>2016</v>
      </c>
      <c r="J232" s="1" t="s">
        <v>255</v>
      </c>
      <c r="K232" s="0" t="n">
        <v>0.5</v>
      </c>
      <c r="L232" s="215" t="s">
        <v>275</v>
      </c>
      <c r="M232" s="208" t="n">
        <v>195</v>
      </c>
      <c r="N232" s="212" t="n">
        <v>195</v>
      </c>
    </row>
    <row r="233" customFormat="false" ht="12.75" hidden="false" customHeight="false" outlineLevel="0" collapsed="false">
      <c r="A233" s="0" t="n">
        <v>2014</v>
      </c>
      <c r="B233" s="0" t="s">
        <v>255</v>
      </c>
      <c r="C233" s="0" t="n">
        <v>0</v>
      </c>
      <c r="D233" s="219" t="s">
        <v>256</v>
      </c>
      <c r="E233" s="0" t="n">
        <v>251</v>
      </c>
      <c r="F233" s="212" t="n">
        <f aca="false">AVERAGE(E232:E233)</f>
        <v>214.5</v>
      </c>
      <c r="I233" s="0" t="n">
        <v>2016</v>
      </c>
      <c r="J233" s="1" t="s">
        <v>255</v>
      </c>
      <c r="K233" s="0" t="n">
        <v>0.5</v>
      </c>
      <c r="L233" s="215" t="s">
        <v>263</v>
      </c>
      <c r="M233" s="208" t="n">
        <v>189</v>
      </c>
    </row>
    <row r="234" customFormat="false" ht="12.75" hidden="false" customHeight="false" outlineLevel="0" collapsed="false">
      <c r="A234" s="0" t="n">
        <v>2014</v>
      </c>
      <c r="B234" s="0" t="s">
        <v>255</v>
      </c>
      <c r="C234" s="0" t="n">
        <v>0</v>
      </c>
      <c r="D234" s="215" t="s">
        <v>269</v>
      </c>
      <c r="E234" s="0" t="n">
        <v>132</v>
      </c>
      <c r="F234" s="212"/>
      <c r="I234" s="0" t="n">
        <v>2016</v>
      </c>
      <c r="J234" s="1" t="s">
        <v>255</v>
      </c>
      <c r="K234" s="0" t="n">
        <v>0.5</v>
      </c>
      <c r="L234" s="215" t="s">
        <v>263</v>
      </c>
      <c r="M234" s="208" t="n">
        <v>158</v>
      </c>
      <c r="N234" s="212" t="n">
        <f aca="false">AVERAGE(M233:M234)</f>
        <v>173.5</v>
      </c>
    </row>
    <row r="235" customFormat="false" ht="12.75" hidden="false" customHeight="false" outlineLevel="0" collapsed="false">
      <c r="A235" s="0" t="n">
        <v>2014</v>
      </c>
      <c r="B235" s="0" t="s">
        <v>255</v>
      </c>
      <c r="C235" s="0" t="n">
        <v>0</v>
      </c>
      <c r="D235" s="215" t="s">
        <v>269</v>
      </c>
      <c r="E235" s="0" t="n">
        <v>257</v>
      </c>
      <c r="F235" s="212" t="n">
        <f aca="false">AVERAGE(E234:E235)</f>
        <v>194.5</v>
      </c>
      <c r="I235" s="0" t="n">
        <v>2016</v>
      </c>
      <c r="J235" s="1" t="s">
        <v>255</v>
      </c>
      <c r="K235" s="0" t="n">
        <v>0.5</v>
      </c>
      <c r="L235" s="215" t="s">
        <v>267</v>
      </c>
      <c r="M235" s="208" t="n">
        <v>164</v>
      </c>
    </row>
    <row r="236" customFormat="false" ht="12.75" hidden="false" customHeight="false" outlineLevel="0" collapsed="false">
      <c r="A236" s="0" t="n">
        <v>2014</v>
      </c>
      <c r="B236" s="0" t="s">
        <v>255</v>
      </c>
      <c r="C236" s="0" t="n">
        <v>0</v>
      </c>
      <c r="D236" s="215" t="s">
        <v>265</v>
      </c>
      <c r="E236" s="0" t="n">
        <v>240</v>
      </c>
      <c r="F236" s="212"/>
      <c r="I236" s="0" t="n">
        <v>2016</v>
      </c>
      <c r="J236" s="1" t="s">
        <v>255</v>
      </c>
      <c r="K236" s="0" t="n">
        <v>0.5</v>
      </c>
      <c r="L236" s="215" t="s">
        <v>267</v>
      </c>
      <c r="M236" s="208" t="n">
        <v>150</v>
      </c>
      <c r="N236" s="212" t="n">
        <f aca="false">AVERAGE(M235:M236)</f>
        <v>157</v>
      </c>
    </row>
    <row r="237" customFormat="false" ht="12.75" hidden="false" customHeight="false" outlineLevel="0" collapsed="false">
      <c r="A237" s="0" t="n">
        <v>2014</v>
      </c>
      <c r="B237" s="0" t="s">
        <v>255</v>
      </c>
      <c r="C237" s="0" t="n">
        <v>0</v>
      </c>
      <c r="D237" s="215" t="s">
        <v>265</v>
      </c>
      <c r="E237" s="0" t="n">
        <v>157</v>
      </c>
      <c r="F237" s="212" t="n">
        <f aca="false">AVERAGE(E236:E237)</f>
        <v>198.5</v>
      </c>
      <c r="I237" s="0" t="n">
        <v>2016</v>
      </c>
      <c r="J237" s="1" t="s">
        <v>255</v>
      </c>
      <c r="K237" s="0" t="n">
        <v>0.5</v>
      </c>
      <c r="L237" s="215" t="s">
        <v>269</v>
      </c>
      <c r="M237" s="208" t="n">
        <v>163</v>
      </c>
    </row>
    <row r="238" customFormat="false" ht="12.75" hidden="false" customHeight="false" outlineLevel="0" collapsed="false">
      <c r="A238" s="0" t="n">
        <v>2014</v>
      </c>
      <c r="B238" s="0" t="s">
        <v>255</v>
      </c>
      <c r="C238" s="0" t="n">
        <v>0.5</v>
      </c>
      <c r="D238" s="208" t="s">
        <v>256</v>
      </c>
      <c r="E238" s="0" t="n">
        <v>320</v>
      </c>
      <c r="I238" s="0" t="n">
        <v>2016</v>
      </c>
      <c r="J238" s="1" t="s">
        <v>255</v>
      </c>
      <c r="K238" s="0" t="n">
        <v>0.5</v>
      </c>
      <c r="L238" s="215" t="s">
        <v>269</v>
      </c>
      <c r="M238" s="208" t="n">
        <v>156</v>
      </c>
      <c r="N238" s="212" t="n">
        <f aca="false">AVERAGE(M237:M238)</f>
        <v>159.5</v>
      </c>
    </row>
    <row r="239" customFormat="false" ht="12.75" hidden="false" customHeight="false" outlineLevel="0" collapsed="false">
      <c r="A239" s="0" t="n">
        <v>2014</v>
      </c>
      <c r="B239" s="0" t="s">
        <v>255</v>
      </c>
      <c r="C239" s="0" t="n">
        <v>0.5</v>
      </c>
      <c r="D239" s="208" t="s">
        <v>256</v>
      </c>
      <c r="E239" s="0" t="n">
        <v>330</v>
      </c>
      <c r="F239" s="212" t="n">
        <f aca="false">AVERAGE(E238:E239)</f>
        <v>325</v>
      </c>
      <c r="I239" s="0" t="n">
        <v>2016</v>
      </c>
      <c r="J239" s="1" t="s">
        <v>255</v>
      </c>
      <c r="K239" s="0" t="n">
        <v>0.5</v>
      </c>
      <c r="L239" s="215" t="s">
        <v>265</v>
      </c>
      <c r="M239" s="208" t="n">
        <v>144</v>
      </c>
    </row>
    <row r="240" customFormat="false" ht="12.75" hidden="false" customHeight="false" outlineLevel="0" collapsed="false">
      <c r="A240" s="0" t="n">
        <v>2014</v>
      </c>
      <c r="B240" s="0" t="s">
        <v>255</v>
      </c>
      <c r="C240" s="0" t="n">
        <v>0.5</v>
      </c>
      <c r="D240" s="215" t="s">
        <v>263</v>
      </c>
      <c r="E240" s="0" t="n">
        <v>330</v>
      </c>
      <c r="I240" s="0" t="n">
        <v>2016</v>
      </c>
      <c r="J240" s="1" t="s">
        <v>255</v>
      </c>
      <c r="K240" s="0" t="n">
        <v>0.5</v>
      </c>
      <c r="L240" s="215" t="s">
        <v>265</v>
      </c>
      <c r="M240" s="208" t="n">
        <v>169</v>
      </c>
      <c r="N240" s="212" t="n">
        <f aca="false">AVERAGE(M239:M240)</f>
        <v>156.5</v>
      </c>
    </row>
    <row r="241" customFormat="false" ht="12.75" hidden="false" customHeight="false" outlineLevel="0" collapsed="false">
      <c r="A241" s="0" t="n">
        <v>2014</v>
      </c>
      <c r="B241" s="0" t="s">
        <v>255</v>
      </c>
      <c r="C241" s="0" t="n">
        <v>0.5</v>
      </c>
      <c r="D241" s="215" t="s">
        <v>263</v>
      </c>
      <c r="E241" s="0" t="n">
        <v>370</v>
      </c>
      <c r="F241" s="212" t="n">
        <f aca="false">AVERAGE(E240:E241)</f>
        <v>350</v>
      </c>
      <c r="I241" s="0" t="n">
        <v>2016</v>
      </c>
      <c r="J241" s="1" t="s">
        <v>255</v>
      </c>
      <c r="K241" s="0" t="n">
        <v>1</v>
      </c>
      <c r="L241" s="208" t="s">
        <v>256</v>
      </c>
      <c r="M241" s="208" t="n">
        <v>149</v>
      </c>
    </row>
    <row r="242" customFormat="false" ht="12.75" hidden="false" customHeight="false" outlineLevel="0" collapsed="false">
      <c r="A242" s="0" t="n">
        <v>2014</v>
      </c>
      <c r="B242" s="0" t="s">
        <v>255</v>
      </c>
      <c r="C242" s="0" t="n">
        <v>0.5</v>
      </c>
      <c r="D242" s="215" t="s">
        <v>267</v>
      </c>
      <c r="E242" s="0" t="n">
        <v>336</v>
      </c>
      <c r="I242" s="0" t="n">
        <v>2016</v>
      </c>
      <c r="J242" s="1" t="s">
        <v>255</v>
      </c>
      <c r="K242" s="0" t="n">
        <v>1</v>
      </c>
      <c r="L242" s="208" t="s">
        <v>256</v>
      </c>
      <c r="M242" s="208" t="n">
        <v>123</v>
      </c>
      <c r="N242" s="212" t="n">
        <f aca="false">AVERAGE(M241:M242)</f>
        <v>136</v>
      </c>
    </row>
    <row r="243" customFormat="false" ht="12.75" hidden="false" customHeight="false" outlineLevel="0" collapsed="false">
      <c r="A243" s="0" t="n">
        <v>2014</v>
      </c>
      <c r="B243" s="0" t="s">
        <v>255</v>
      </c>
      <c r="C243" s="0" t="n">
        <v>0.5</v>
      </c>
      <c r="D243" s="215" t="s">
        <v>267</v>
      </c>
      <c r="E243" s="0" t="n">
        <v>330</v>
      </c>
      <c r="F243" s="212" t="n">
        <f aca="false">AVERAGE(E242:E243)</f>
        <v>333</v>
      </c>
      <c r="I243" s="0" t="n">
        <v>2016</v>
      </c>
      <c r="J243" s="1" t="s">
        <v>255</v>
      </c>
      <c r="K243" s="0" t="n">
        <v>1</v>
      </c>
      <c r="L243" s="215" t="s">
        <v>265</v>
      </c>
      <c r="M243" s="208" t="n">
        <v>160</v>
      </c>
    </row>
    <row r="244" customFormat="false" ht="12.75" hidden="false" customHeight="false" outlineLevel="0" collapsed="false">
      <c r="A244" s="0" t="n">
        <v>2014</v>
      </c>
      <c r="B244" s="0" t="s">
        <v>255</v>
      </c>
      <c r="C244" s="0" t="n">
        <v>0.5</v>
      </c>
      <c r="D244" s="215" t="s">
        <v>269</v>
      </c>
      <c r="E244" s="0" t="n">
        <v>300</v>
      </c>
      <c r="I244" s="0" t="n">
        <v>2016</v>
      </c>
      <c r="J244" s="1" t="s">
        <v>255</v>
      </c>
      <c r="K244" s="0" t="n">
        <v>1</v>
      </c>
      <c r="L244" s="215" t="s">
        <v>265</v>
      </c>
      <c r="M244" s="208" t="n">
        <v>169</v>
      </c>
      <c r="N244" s="212" t="n">
        <f aca="false">AVERAGE(M243:M244)</f>
        <v>164.5</v>
      </c>
    </row>
    <row r="245" customFormat="false" ht="12.75" hidden="false" customHeight="false" outlineLevel="0" collapsed="false">
      <c r="A245" s="0" t="n">
        <v>2014</v>
      </c>
      <c r="B245" s="0" t="s">
        <v>255</v>
      </c>
      <c r="C245" s="0" t="n">
        <v>0.5</v>
      </c>
      <c r="D245" s="215" t="s">
        <v>269</v>
      </c>
      <c r="E245" s="0" t="n">
        <v>316</v>
      </c>
      <c r="F245" s="212" t="n">
        <f aca="false">AVERAGE(E244:E245)</f>
        <v>308</v>
      </c>
      <c r="I245" s="0" t="n">
        <v>2017</v>
      </c>
      <c r="J245" s="1" t="s">
        <v>255</v>
      </c>
      <c r="K245" s="0" t="n">
        <v>0</v>
      </c>
      <c r="L245" s="208" t="s">
        <v>256</v>
      </c>
      <c r="M245" s="208" t="n">
        <v>244</v>
      </c>
    </row>
    <row r="246" customFormat="false" ht="12.75" hidden="false" customHeight="false" outlineLevel="0" collapsed="false">
      <c r="A246" s="0" t="n">
        <v>2014</v>
      </c>
      <c r="B246" s="0" t="s">
        <v>255</v>
      </c>
      <c r="C246" s="0" t="n">
        <v>0.5</v>
      </c>
      <c r="D246" s="215" t="s">
        <v>265</v>
      </c>
      <c r="E246" s="0" t="n">
        <v>320</v>
      </c>
      <c r="I246" s="0" t="n">
        <v>2017</v>
      </c>
      <c r="J246" s="1" t="s">
        <v>255</v>
      </c>
      <c r="K246" s="0" t="n">
        <v>0</v>
      </c>
      <c r="L246" s="208" t="s">
        <v>256</v>
      </c>
      <c r="M246" s="208" t="n">
        <v>263</v>
      </c>
      <c r="N246" s="212" t="n">
        <f aca="false">AVERAGE(M245:M246)</f>
        <v>253.5</v>
      </c>
    </row>
    <row r="247" customFormat="false" ht="12.75" hidden="false" customHeight="false" outlineLevel="0" collapsed="false">
      <c r="A247" s="0" t="n">
        <v>2014</v>
      </c>
      <c r="B247" s="0" t="s">
        <v>255</v>
      </c>
      <c r="C247" s="0" t="n">
        <v>0.5</v>
      </c>
      <c r="D247" s="215" t="s">
        <v>265</v>
      </c>
      <c r="E247" s="0" t="n">
        <v>372</v>
      </c>
      <c r="F247" s="212" t="n">
        <f aca="false">AVERAGE(E246:E247)</f>
        <v>346</v>
      </c>
      <c r="I247" s="0" t="n">
        <v>2017</v>
      </c>
      <c r="J247" s="1" t="s">
        <v>255</v>
      </c>
      <c r="K247" s="0" t="n">
        <v>0</v>
      </c>
      <c r="L247" s="215" t="s">
        <v>263</v>
      </c>
      <c r="M247" s="208" t="n">
        <v>336</v>
      </c>
    </row>
    <row r="248" customFormat="false" ht="12.75" hidden="false" customHeight="false" outlineLevel="0" collapsed="false">
      <c r="A248" s="0" t="n">
        <v>2014</v>
      </c>
      <c r="B248" s="0" t="s">
        <v>255</v>
      </c>
      <c r="C248" s="0" t="n">
        <v>1</v>
      </c>
      <c r="D248" s="208" t="s">
        <v>256</v>
      </c>
      <c r="E248" s="0" t="n">
        <v>372</v>
      </c>
      <c r="I248" s="0" t="n">
        <v>2017</v>
      </c>
      <c r="J248" s="1" t="s">
        <v>255</v>
      </c>
      <c r="K248" s="0" t="n">
        <v>0</v>
      </c>
      <c r="L248" s="215" t="s">
        <v>263</v>
      </c>
      <c r="M248" s="208" t="n">
        <v>227</v>
      </c>
      <c r="N248" s="212" t="n">
        <f aca="false">AVERAGE(M247:M248)</f>
        <v>281.5</v>
      </c>
    </row>
    <row r="249" customFormat="false" ht="12.75" hidden="false" customHeight="false" outlineLevel="0" collapsed="false">
      <c r="A249" s="0" t="n">
        <v>2014</v>
      </c>
      <c r="B249" s="0" t="s">
        <v>255</v>
      </c>
      <c r="C249" s="0" t="n">
        <v>1</v>
      </c>
      <c r="D249" s="208" t="s">
        <v>256</v>
      </c>
      <c r="E249" s="0" t="n">
        <v>410</v>
      </c>
      <c r="F249" s="212" t="n">
        <f aca="false">AVERAGE(E248:E249)</f>
        <v>391</v>
      </c>
      <c r="I249" s="0" t="n">
        <v>2017</v>
      </c>
      <c r="J249" s="1" t="s">
        <v>255</v>
      </c>
      <c r="K249" s="0" t="n">
        <v>0</v>
      </c>
      <c r="L249" s="215" t="s">
        <v>267</v>
      </c>
      <c r="M249" s="208" t="n">
        <v>200</v>
      </c>
    </row>
    <row r="250" customFormat="false" ht="12.75" hidden="false" customHeight="false" outlineLevel="0" collapsed="false">
      <c r="A250" s="0" t="n">
        <v>2014</v>
      </c>
      <c r="B250" s="0" t="s">
        <v>255</v>
      </c>
      <c r="C250" s="0" t="n">
        <v>1</v>
      </c>
      <c r="D250" s="215" t="s">
        <v>263</v>
      </c>
      <c r="E250" s="0" t="n">
        <v>380</v>
      </c>
      <c r="I250" s="0" t="n">
        <v>2017</v>
      </c>
      <c r="J250" s="1" t="s">
        <v>255</v>
      </c>
      <c r="K250" s="0" t="n">
        <v>0</v>
      </c>
      <c r="L250" s="215" t="s">
        <v>267</v>
      </c>
      <c r="M250" s="208" t="n">
        <v>194</v>
      </c>
      <c r="N250" s="212" t="n">
        <f aca="false">AVERAGE(M249:M250)</f>
        <v>197</v>
      </c>
    </row>
    <row r="251" customFormat="false" ht="12.75" hidden="false" customHeight="false" outlineLevel="0" collapsed="false">
      <c r="A251" s="0" t="n">
        <v>2014</v>
      </c>
      <c r="B251" s="0" t="s">
        <v>255</v>
      </c>
      <c r="C251" s="0" t="n">
        <v>1</v>
      </c>
      <c r="D251" s="215" t="s">
        <v>263</v>
      </c>
      <c r="E251" s="0" t="n">
        <v>360</v>
      </c>
      <c r="F251" s="212" t="n">
        <f aca="false">AVERAGE(E250:E251)</f>
        <v>370</v>
      </c>
      <c r="I251" s="0" t="n">
        <v>2017</v>
      </c>
      <c r="J251" s="1" t="s">
        <v>255</v>
      </c>
      <c r="K251" s="0" t="n">
        <v>0</v>
      </c>
      <c r="L251" s="215" t="s">
        <v>269</v>
      </c>
      <c r="M251" s="208" t="n">
        <v>195</v>
      </c>
    </row>
    <row r="252" customFormat="false" ht="12.75" hidden="false" customHeight="false" outlineLevel="0" collapsed="false">
      <c r="A252" s="0" t="n">
        <v>2014</v>
      </c>
      <c r="B252" s="0" t="s">
        <v>255</v>
      </c>
      <c r="C252" s="0" t="n">
        <v>1</v>
      </c>
      <c r="D252" s="215" t="s">
        <v>267</v>
      </c>
      <c r="E252" s="0" t="n">
        <v>372</v>
      </c>
      <c r="I252" s="0" t="n">
        <v>2017</v>
      </c>
      <c r="J252" s="1" t="s">
        <v>255</v>
      </c>
      <c r="K252" s="0" t="n">
        <v>0</v>
      </c>
      <c r="L252" s="215" t="s">
        <v>269</v>
      </c>
      <c r="M252" s="208" t="n">
        <v>191</v>
      </c>
      <c r="N252" s="212" t="n">
        <f aca="false">AVERAGE(M251:M252)</f>
        <v>193</v>
      </c>
    </row>
    <row r="253" customFormat="false" ht="12.75" hidden="false" customHeight="false" outlineLevel="0" collapsed="false">
      <c r="A253" s="0" t="n">
        <v>2014</v>
      </c>
      <c r="B253" s="0" t="s">
        <v>255</v>
      </c>
      <c r="C253" s="0" t="n">
        <v>1</v>
      </c>
      <c r="D253" s="215" t="s">
        <v>267</v>
      </c>
      <c r="E253" s="0" t="n">
        <v>380</v>
      </c>
      <c r="F253" s="212" t="n">
        <f aca="false">AVERAGE(E252:E253)</f>
        <v>376</v>
      </c>
      <c r="I253" s="0" t="n">
        <v>2017</v>
      </c>
      <c r="J253" s="1" t="s">
        <v>255</v>
      </c>
      <c r="K253" s="0" t="n">
        <v>0</v>
      </c>
      <c r="L253" s="215" t="s">
        <v>265</v>
      </c>
      <c r="M253" s="208" t="n">
        <v>183</v>
      </c>
    </row>
    <row r="254" customFormat="false" ht="12.75" hidden="false" customHeight="false" outlineLevel="0" collapsed="false">
      <c r="A254" s="0" t="n">
        <v>2014</v>
      </c>
      <c r="B254" s="0" t="s">
        <v>255</v>
      </c>
      <c r="C254" s="0" t="n">
        <v>1</v>
      </c>
      <c r="D254" s="215" t="s">
        <v>269</v>
      </c>
      <c r="E254" s="0" t="n">
        <v>372</v>
      </c>
      <c r="I254" s="0" t="n">
        <v>2017</v>
      </c>
      <c r="J254" s="1" t="s">
        <v>255</v>
      </c>
      <c r="K254" s="0" t="n">
        <v>0</v>
      </c>
      <c r="L254" s="215" t="s">
        <v>265</v>
      </c>
      <c r="M254" s="208" t="n">
        <v>196</v>
      </c>
      <c r="N254" s="212" t="n">
        <f aca="false">AVERAGE(M253:M254)</f>
        <v>189.5</v>
      </c>
    </row>
    <row r="255" customFormat="false" ht="12.75" hidden="false" customHeight="false" outlineLevel="0" collapsed="false">
      <c r="A255" s="0" t="n">
        <v>2014</v>
      </c>
      <c r="B255" s="0" t="s">
        <v>255</v>
      </c>
      <c r="C255" s="0" t="n">
        <v>1</v>
      </c>
      <c r="D255" s="215" t="s">
        <v>269</v>
      </c>
      <c r="E255" s="0" t="n">
        <v>386</v>
      </c>
      <c r="F255" s="212" t="n">
        <f aca="false">AVERAGE(E254:E255)</f>
        <v>379</v>
      </c>
      <c r="I255" s="0" t="n">
        <v>2017</v>
      </c>
      <c r="J255" s="1" t="s">
        <v>255</v>
      </c>
      <c r="K255" s="0" t="n">
        <v>0.5</v>
      </c>
      <c r="L255" s="219" t="s">
        <v>277</v>
      </c>
      <c r="M255" s="208" t="n">
        <v>200</v>
      </c>
      <c r="N255" s="212"/>
    </row>
    <row r="256" customFormat="false" ht="12.75" hidden="false" customHeight="false" outlineLevel="0" collapsed="false">
      <c r="A256" s="0" t="n">
        <v>2014</v>
      </c>
      <c r="B256" s="0" t="s">
        <v>255</v>
      </c>
      <c r="C256" s="0" t="n">
        <v>1</v>
      </c>
      <c r="D256" s="215" t="s">
        <v>265</v>
      </c>
      <c r="E256" s="0" t="n">
        <v>361</v>
      </c>
      <c r="I256" s="0" t="n">
        <v>2017</v>
      </c>
      <c r="J256" s="1" t="s">
        <v>255</v>
      </c>
      <c r="K256" s="0" t="n">
        <v>0.5</v>
      </c>
      <c r="L256" s="219" t="s">
        <v>277</v>
      </c>
      <c r="M256" s="208" t="n">
        <v>238</v>
      </c>
      <c r="N256" s="212" t="n">
        <f aca="false">AVERAGE(M255:M256)</f>
        <v>219</v>
      </c>
    </row>
    <row r="257" customFormat="false" ht="12.75" hidden="false" customHeight="false" outlineLevel="0" collapsed="false">
      <c r="A257" s="0" t="n">
        <v>2014</v>
      </c>
      <c r="B257" s="0" t="s">
        <v>255</v>
      </c>
      <c r="C257" s="0" t="n">
        <v>1</v>
      </c>
      <c r="D257" s="215" t="s">
        <v>265</v>
      </c>
      <c r="E257" s="0" t="n">
        <v>357</v>
      </c>
      <c r="F257" s="212" t="n">
        <f aca="false">AVERAGE(E256:E257)</f>
        <v>359</v>
      </c>
      <c r="I257" s="0" t="n">
        <v>2017</v>
      </c>
      <c r="J257" s="1" t="s">
        <v>255</v>
      </c>
      <c r="K257" s="0" t="n">
        <v>0.5</v>
      </c>
      <c r="L257" s="215" t="s">
        <v>263</v>
      </c>
      <c r="M257" s="208" t="n">
        <v>210</v>
      </c>
    </row>
    <row r="258" customFormat="false" ht="12.75" hidden="false" customHeight="false" outlineLevel="0" collapsed="false">
      <c r="A258" s="0" t="n">
        <v>2015</v>
      </c>
      <c r="B258" s="0" t="s">
        <v>255</v>
      </c>
      <c r="C258" s="0" t="n">
        <v>0</v>
      </c>
      <c r="D258" s="215" t="s">
        <v>269</v>
      </c>
      <c r="E258" s="0" t="n">
        <v>162</v>
      </c>
      <c r="I258" s="0" t="n">
        <v>2017</v>
      </c>
      <c r="J258" s="1" t="s">
        <v>255</v>
      </c>
      <c r="K258" s="0" t="n">
        <v>0.5</v>
      </c>
      <c r="L258" s="215" t="s">
        <v>263</v>
      </c>
      <c r="M258" s="208" t="n">
        <v>293</v>
      </c>
      <c r="N258" s="212" t="n">
        <f aca="false">AVERAGE(M257:M258)</f>
        <v>251.5</v>
      </c>
    </row>
    <row r="259" customFormat="false" ht="12.75" hidden="false" customHeight="false" outlineLevel="0" collapsed="false">
      <c r="A259" s="0" t="n">
        <v>2015</v>
      </c>
      <c r="B259" s="0" t="s">
        <v>255</v>
      </c>
      <c r="C259" s="0" t="n">
        <v>0</v>
      </c>
      <c r="D259" s="215" t="s">
        <v>269</v>
      </c>
      <c r="E259" s="0" t="n">
        <v>188</v>
      </c>
      <c r="F259" s="212" t="n">
        <f aca="false">AVERAGE(E258:E259)</f>
        <v>175</v>
      </c>
      <c r="I259" s="0" t="n">
        <v>2017</v>
      </c>
      <c r="J259" s="1" t="s">
        <v>255</v>
      </c>
      <c r="K259" s="0" t="n">
        <v>0.5</v>
      </c>
      <c r="L259" s="215" t="s">
        <v>267</v>
      </c>
      <c r="M259" s="208" t="n">
        <v>263</v>
      </c>
    </row>
    <row r="260" customFormat="false" ht="12.75" hidden="false" customHeight="false" outlineLevel="0" collapsed="false">
      <c r="A260" s="0" t="n">
        <v>2015</v>
      </c>
      <c r="B260" s="0" t="s">
        <v>255</v>
      </c>
      <c r="C260" s="0" t="n">
        <v>0</v>
      </c>
      <c r="D260" s="215" t="s">
        <v>265</v>
      </c>
      <c r="E260" s="0" t="n">
        <v>205</v>
      </c>
      <c r="I260" s="0" t="n">
        <v>2017</v>
      </c>
      <c r="J260" s="1" t="s">
        <v>255</v>
      </c>
      <c r="K260" s="0" t="n">
        <v>0.5</v>
      </c>
      <c r="L260" s="215" t="s">
        <v>267</v>
      </c>
      <c r="M260" s="208" t="n">
        <v>139</v>
      </c>
      <c r="N260" s="212" t="n">
        <f aca="false">AVERAGE(M259:M260)</f>
        <v>201</v>
      </c>
    </row>
    <row r="261" customFormat="false" ht="12.75" hidden="false" customHeight="false" outlineLevel="0" collapsed="false">
      <c r="A261" s="0" t="n">
        <v>2015</v>
      </c>
      <c r="B261" s="0" t="s">
        <v>255</v>
      </c>
      <c r="C261" s="0" t="n">
        <v>0</v>
      </c>
      <c r="D261" s="215" t="s">
        <v>265</v>
      </c>
      <c r="E261" s="0" t="n">
        <v>200</v>
      </c>
      <c r="F261" s="212" t="n">
        <f aca="false">AVERAGE(E260:E261)</f>
        <v>202.5</v>
      </c>
      <c r="I261" s="0" t="n">
        <v>2017</v>
      </c>
      <c r="J261" s="1" t="s">
        <v>255</v>
      </c>
      <c r="K261" s="0" t="n">
        <v>0.5</v>
      </c>
      <c r="L261" s="215" t="s">
        <v>269</v>
      </c>
      <c r="M261" s="208" t="n">
        <v>218</v>
      </c>
    </row>
    <row r="262" customFormat="false" ht="12.75" hidden="false" customHeight="false" outlineLevel="0" collapsed="false">
      <c r="A262" s="0" t="n">
        <v>2015</v>
      </c>
      <c r="B262" s="0" t="s">
        <v>255</v>
      </c>
      <c r="C262" s="0" t="n">
        <v>0.5</v>
      </c>
      <c r="D262" s="208" t="s">
        <v>256</v>
      </c>
      <c r="E262" s="0" t="n">
        <v>247</v>
      </c>
      <c r="I262" s="0" t="n">
        <v>2017</v>
      </c>
      <c r="J262" s="1" t="s">
        <v>255</v>
      </c>
      <c r="K262" s="0" t="n">
        <v>0.5</v>
      </c>
      <c r="L262" s="215" t="s">
        <v>269</v>
      </c>
      <c r="M262" s="208" t="n">
        <v>141</v>
      </c>
      <c r="N262" s="212" t="n">
        <f aca="false">AVERAGE(M261:M262)</f>
        <v>179.5</v>
      </c>
    </row>
    <row r="263" customFormat="false" ht="12.75" hidden="false" customHeight="false" outlineLevel="0" collapsed="false">
      <c r="A263" s="0" t="n">
        <v>2015</v>
      </c>
      <c r="B263" s="0" t="s">
        <v>255</v>
      </c>
      <c r="C263" s="0" t="n">
        <v>0.5</v>
      </c>
      <c r="D263" s="208" t="s">
        <v>256</v>
      </c>
      <c r="E263" s="0" t="n">
        <v>258</v>
      </c>
      <c r="F263" s="212" t="n">
        <f aca="false">AVERAGE(E262:E263)</f>
        <v>252.5</v>
      </c>
      <c r="I263" s="0" t="n">
        <v>2017</v>
      </c>
      <c r="J263" s="1" t="s">
        <v>255</v>
      </c>
      <c r="K263" s="0" t="n">
        <v>0.5</v>
      </c>
      <c r="L263" s="215" t="s">
        <v>265</v>
      </c>
      <c r="M263" s="208" t="n">
        <v>210</v>
      </c>
    </row>
    <row r="264" customFormat="false" ht="12.75" hidden="false" customHeight="false" outlineLevel="0" collapsed="false">
      <c r="A264" s="0" t="n">
        <v>2015</v>
      </c>
      <c r="B264" s="0" t="s">
        <v>255</v>
      </c>
      <c r="C264" s="0" t="n">
        <v>0.5</v>
      </c>
      <c r="D264" s="215" t="s">
        <v>263</v>
      </c>
      <c r="E264" s="0" t="n">
        <v>260</v>
      </c>
      <c r="I264" s="0" t="n">
        <v>2017</v>
      </c>
      <c r="J264" s="1" t="s">
        <v>255</v>
      </c>
      <c r="K264" s="0" t="n">
        <v>0.5</v>
      </c>
      <c r="L264" s="215" t="s">
        <v>265</v>
      </c>
      <c r="M264" s="208" t="n">
        <v>193</v>
      </c>
      <c r="N264" s="212" t="n">
        <f aca="false">AVERAGE(M263:M264)</f>
        <v>201.5</v>
      </c>
    </row>
    <row r="265" customFormat="false" ht="12.75" hidden="false" customHeight="false" outlineLevel="0" collapsed="false">
      <c r="A265" s="0" t="n">
        <v>2015</v>
      </c>
      <c r="B265" s="0" t="s">
        <v>255</v>
      </c>
      <c r="C265" s="0" t="n">
        <v>0.5</v>
      </c>
      <c r="D265" s="215" t="s">
        <v>263</v>
      </c>
      <c r="E265" s="0" t="n">
        <v>270</v>
      </c>
      <c r="F265" s="212" t="n">
        <f aca="false">AVERAGE(E264:E265)</f>
        <v>265</v>
      </c>
      <c r="I265" s="0" t="n">
        <v>2017</v>
      </c>
      <c r="J265" s="1" t="s">
        <v>255</v>
      </c>
      <c r="K265" s="0" t="n">
        <v>1</v>
      </c>
      <c r="L265" s="208" t="s">
        <v>256</v>
      </c>
      <c r="M265" s="208" t="n">
        <v>146</v>
      </c>
      <c r="N265" s="0" t="n">
        <v>146</v>
      </c>
    </row>
    <row r="266" customFormat="false" ht="12.75" hidden="false" customHeight="false" outlineLevel="0" collapsed="false">
      <c r="A266" s="0" t="n">
        <v>2015</v>
      </c>
      <c r="B266" s="0" t="s">
        <v>255</v>
      </c>
      <c r="C266" s="0" t="n">
        <v>0.5</v>
      </c>
      <c r="D266" s="215" t="s">
        <v>267</v>
      </c>
      <c r="E266" s="0" t="n">
        <v>166</v>
      </c>
      <c r="I266" s="0" t="n">
        <v>2017</v>
      </c>
      <c r="J266" s="1" t="s">
        <v>255</v>
      </c>
      <c r="K266" s="0" t="n">
        <v>1</v>
      </c>
      <c r="L266" s="215" t="s">
        <v>265</v>
      </c>
      <c r="M266" s="208" t="n">
        <v>120</v>
      </c>
      <c r="N266" s="212" t="n">
        <v>120</v>
      </c>
    </row>
    <row r="267" customFormat="false" ht="12.75" hidden="false" customHeight="false" outlineLevel="0" collapsed="false">
      <c r="A267" s="0" t="n">
        <v>2015</v>
      </c>
      <c r="B267" s="0" t="s">
        <v>255</v>
      </c>
      <c r="C267" s="0" t="n">
        <v>0.5</v>
      </c>
      <c r="D267" s="215" t="s">
        <v>267</v>
      </c>
      <c r="E267" s="0" t="n">
        <v>276</v>
      </c>
      <c r="F267" s="212" t="n">
        <f aca="false">AVERAGE(E266:E267)</f>
        <v>221</v>
      </c>
      <c r="I267" s="0" t="n">
        <v>2018</v>
      </c>
      <c r="J267" s="1" t="s">
        <v>255</v>
      </c>
      <c r="K267" s="0" t="n">
        <v>0</v>
      </c>
      <c r="L267" s="208" t="s">
        <v>256</v>
      </c>
      <c r="M267" s="208" t="n">
        <v>190</v>
      </c>
    </row>
    <row r="268" customFormat="false" ht="12.75" hidden="false" customHeight="false" outlineLevel="0" collapsed="false">
      <c r="A268" s="0" t="n">
        <v>2015</v>
      </c>
      <c r="B268" s="0" t="s">
        <v>255</v>
      </c>
      <c r="C268" s="0" t="n">
        <v>0.5</v>
      </c>
      <c r="D268" s="215" t="s">
        <v>269</v>
      </c>
      <c r="E268" s="0" t="n">
        <v>230</v>
      </c>
      <c r="I268" s="0" t="n">
        <v>2018</v>
      </c>
      <c r="J268" s="1" t="s">
        <v>255</v>
      </c>
      <c r="K268" s="0" t="n">
        <v>0</v>
      </c>
      <c r="L268" s="208" t="s">
        <v>256</v>
      </c>
      <c r="M268" s="208" t="n">
        <v>181</v>
      </c>
      <c r="N268" s="212" t="n">
        <f aca="false">AVERAGE(M267:M268)</f>
        <v>185.5</v>
      </c>
    </row>
    <row r="269" customFormat="false" ht="12.75" hidden="false" customHeight="false" outlineLevel="0" collapsed="false">
      <c r="A269" s="0" t="n">
        <v>2015</v>
      </c>
      <c r="B269" s="0" t="s">
        <v>255</v>
      </c>
      <c r="C269" s="0" t="n">
        <v>0.5</v>
      </c>
      <c r="D269" s="215" t="s">
        <v>269</v>
      </c>
      <c r="E269" s="0" t="n">
        <v>196</v>
      </c>
      <c r="F269" s="212" t="n">
        <f aca="false">AVERAGE(E268:E269)</f>
        <v>213</v>
      </c>
      <c r="I269" s="0" t="n">
        <v>2018</v>
      </c>
      <c r="J269" s="1" t="s">
        <v>255</v>
      </c>
      <c r="K269" s="0" t="n">
        <v>0</v>
      </c>
      <c r="L269" s="215" t="s">
        <v>263</v>
      </c>
      <c r="M269" s="208" t="n">
        <v>200</v>
      </c>
    </row>
    <row r="270" customFormat="false" ht="12.75" hidden="false" customHeight="false" outlineLevel="0" collapsed="false">
      <c r="A270" s="0" t="n">
        <v>2015</v>
      </c>
      <c r="B270" s="0" t="s">
        <v>255</v>
      </c>
      <c r="C270" s="0" t="n">
        <v>0.5</v>
      </c>
      <c r="D270" s="215" t="s">
        <v>265</v>
      </c>
      <c r="E270" s="0" t="n">
        <v>282</v>
      </c>
      <c r="I270" s="0" t="n">
        <v>2018</v>
      </c>
      <c r="J270" s="1" t="s">
        <v>255</v>
      </c>
      <c r="K270" s="0" t="n">
        <v>0</v>
      </c>
      <c r="L270" s="215" t="s">
        <v>263</v>
      </c>
      <c r="M270" s="208" t="n">
        <v>191</v>
      </c>
      <c r="N270" s="212" t="n">
        <f aca="false">AVERAGE(M269:M270)</f>
        <v>195.5</v>
      </c>
    </row>
    <row r="271" customFormat="false" ht="12.75" hidden="false" customHeight="false" outlineLevel="0" collapsed="false">
      <c r="A271" s="0" t="n">
        <v>2015</v>
      </c>
      <c r="B271" s="0" t="s">
        <v>255</v>
      </c>
      <c r="C271" s="0" t="n">
        <v>0.5</v>
      </c>
      <c r="D271" s="215" t="s">
        <v>265</v>
      </c>
      <c r="E271" s="0" t="n">
        <v>262</v>
      </c>
      <c r="F271" s="212" t="n">
        <f aca="false">AVERAGE(E270:E271)</f>
        <v>272</v>
      </c>
      <c r="I271" s="0" t="n">
        <v>2018</v>
      </c>
      <c r="J271" s="1" t="s">
        <v>255</v>
      </c>
      <c r="K271" s="0" t="n">
        <v>0</v>
      </c>
      <c r="L271" s="215" t="s">
        <v>267</v>
      </c>
      <c r="M271" s="208" t="n">
        <v>179</v>
      </c>
    </row>
    <row r="272" customFormat="false" ht="12.75" hidden="false" customHeight="false" outlineLevel="0" collapsed="false">
      <c r="A272" s="0" t="n">
        <v>2015</v>
      </c>
      <c r="B272" s="0" t="s">
        <v>255</v>
      </c>
      <c r="C272" s="0" t="n">
        <v>1</v>
      </c>
      <c r="D272" s="208" t="s">
        <v>256</v>
      </c>
      <c r="E272" s="0" t="n">
        <v>226</v>
      </c>
      <c r="I272" s="0" t="n">
        <v>2018</v>
      </c>
      <c r="J272" s="1" t="s">
        <v>255</v>
      </c>
      <c r="K272" s="0" t="n">
        <v>0</v>
      </c>
      <c r="L272" s="215" t="s">
        <v>267</v>
      </c>
      <c r="M272" s="208" t="n">
        <v>180</v>
      </c>
      <c r="N272" s="212" t="n">
        <f aca="false">AVERAGE(M271:M272)</f>
        <v>179.5</v>
      </c>
    </row>
    <row r="273" customFormat="false" ht="12.75" hidden="false" customHeight="false" outlineLevel="0" collapsed="false">
      <c r="A273" s="0" t="n">
        <v>2015</v>
      </c>
      <c r="B273" s="0" t="s">
        <v>255</v>
      </c>
      <c r="C273" s="0" t="n">
        <v>1</v>
      </c>
      <c r="D273" s="208" t="s">
        <v>256</v>
      </c>
      <c r="E273" s="0" t="n">
        <v>250</v>
      </c>
      <c r="F273" s="212" t="n">
        <f aca="false">AVERAGE(E272:E273)</f>
        <v>238</v>
      </c>
      <c r="I273" s="0" t="n">
        <v>2018</v>
      </c>
      <c r="J273" s="1" t="s">
        <v>255</v>
      </c>
      <c r="K273" s="0" t="n">
        <v>0</v>
      </c>
      <c r="L273" s="215" t="s">
        <v>269</v>
      </c>
      <c r="M273" s="208" t="n">
        <v>180</v>
      </c>
    </row>
    <row r="274" customFormat="false" ht="12.75" hidden="false" customHeight="false" outlineLevel="0" collapsed="false">
      <c r="A274" s="0" t="n">
        <v>2015</v>
      </c>
      <c r="B274" s="0" t="s">
        <v>255</v>
      </c>
      <c r="C274" s="0" t="n">
        <v>1</v>
      </c>
      <c r="D274" s="215" t="s">
        <v>263</v>
      </c>
      <c r="E274" s="0" t="n">
        <v>140</v>
      </c>
      <c r="I274" s="0" t="n">
        <v>2018</v>
      </c>
      <c r="J274" s="1" t="s">
        <v>255</v>
      </c>
      <c r="K274" s="0" t="n">
        <v>0</v>
      </c>
      <c r="L274" s="215" t="s">
        <v>269</v>
      </c>
      <c r="M274" s="208" t="n">
        <v>194</v>
      </c>
      <c r="N274" s="212" t="n">
        <f aca="false">AVERAGE(M273:M274)</f>
        <v>187</v>
      </c>
    </row>
    <row r="275" customFormat="false" ht="12.75" hidden="false" customHeight="false" outlineLevel="0" collapsed="false">
      <c r="A275" s="0" t="n">
        <v>2015</v>
      </c>
      <c r="B275" s="0" t="s">
        <v>255</v>
      </c>
      <c r="C275" s="0" t="n">
        <v>1</v>
      </c>
      <c r="D275" s="215" t="s">
        <v>263</v>
      </c>
      <c r="E275" s="0" t="n">
        <v>120</v>
      </c>
      <c r="F275" s="212" t="n">
        <f aca="false">AVERAGE(E274:E275)</f>
        <v>130</v>
      </c>
      <c r="I275" s="0" t="n">
        <v>2018</v>
      </c>
      <c r="J275" s="1" t="s">
        <v>255</v>
      </c>
      <c r="K275" s="0" t="n">
        <v>0</v>
      </c>
      <c r="L275" s="215" t="s">
        <v>265</v>
      </c>
      <c r="M275" s="208" t="n">
        <v>189</v>
      </c>
    </row>
    <row r="276" customFormat="false" ht="12.75" hidden="false" customHeight="false" outlineLevel="0" collapsed="false">
      <c r="A276" s="0" t="n">
        <v>2015</v>
      </c>
      <c r="B276" s="0" t="s">
        <v>255</v>
      </c>
      <c r="C276" s="0" t="n">
        <v>1</v>
      </c>
      <c r="D276" s="215" t="s">
        <v>267</v>
      </c>
      <c r="E276" s="0" t="n">
        <v>245</v>
      </c>
      <c r="I276" s="0" t="n">
        <v>2018</v>
      </c>
      <c r="J276" s="1" t="s">
        <v>255</v>
      </c>
      <c r="K276" s="0" t="n">
        <v>0</v>
      </c>
      <c r="L276" s="215" t="s">
        <v>265</v>
      </c>
      <c r="M276" s="208" t="n">
        <v>284</v>
      </c>
      <c r="N276" s="212" t="n">
        <f aca="false">AVERAGE(M275:M276)</f>
        <v>236.5</v>
      </c>
    </row>
    <row r="277" customFormat="false" ht="12.75" hidden="false" customHeight="false" outlineLevel="0" collapsed="false">
      <c r="A277" s="0" t="n">
        <v>2015</v>
      </c>
      <c r="B277" s="0" t="s">
        <v>255</v>
      </c>
      <c r="C277" s="0" t="n">
        <v>1</v>
      </c>
      <c r="D277" s="215" t="s">
        <v>267</v>
      </c>
      <c r="E277" s="0" t="n">
        <v>292</v>
      </c>
      <c r="F277" s="212" t="n">
        <f aca="false">AVERAGE(E276:E277)</f>
        <v>268.5</v>
      </c>
      <c r="I277" s="0" t="n">
        <v>2018</v>
      </c>
      <c r="J277" s="1" t="s">
        <v>255</v>
      </c>
      <c r="K277" s="0" t="n">
        <v>0.5</v>
      </c>
      <c r="L277" s="208" t="s">
        <v>256</v>
      </c>
      <c r="M277" s="208" t="n">
        <v>170</v>
      </c>
      <c r="N277" s="212"/>
    </row>
    <row r="278" customFormat="false" ht="12.75" hidden="false" customHeight="false" outlineLevel="0" collapsed="false">
      <c r="A278" s="0" t="n">
        <v>2015</v>
      </c>
      <c r="B278" s="0" t="s">
        <v>255</v>
      </c>
      <c r="C278" s="0" t="n">
        <v>1</v>
      </c>
      <c r="D278" s="215" t="s">
        <v>269</v>
      </c>
      <c r="E278" s="0" t="n">
        <v>215</v>
      </c>
      <c r="I278" s="0" t="n">
        <v>2018</v>
      </c>
      <c r="J278" s="1" t="s">
        <v>255</v>
      </c>
      <c r="K278" s="0" t="n">
        <v>0.5</v>
      </c>
      <c r="L278" s="208" t="s">
        <v>256</v>
      </c>
      <c r="M278" s="208" t="n">
        <v>146</v>
      </c>
      <c r="N278" s="212" t="n">
        <f aca="false">AVERAGE(M277:M278)</f>
        <v>158</v>
      </c>
    </row>
    <row r="279" customFormat="false" ht="12.75" hidden="false" customHeight="false" outlineLevel="0" collapsed="false">
      <c r="A279" s="0" t="n">
        <v>2015</v>
      </c>
      <c r="B279" s="0" t="s">
        <v>255</v>
      </c>
      <c r="C279" s="0" t="n">
        <v>1</v>
      </c>
      <c r="D279" s="215" t="s">
        <v>269</v>
      </c>
      <c r="E279" s="0" t="n">
        <v>242</v>
      </c>
      <c r="F279" s="212" t="n">
        <f aca="false">AVERAGE(E278:E279)</f>
        <v>228.5</v>
      </c>
      <c r="I279" s="0" t="n">
        <v>2018</v>
      </c>
      <c r="J279" s="1" t="s">
        <v>255</v>
      </c>
      <c r="K279" s="0" t="n">
        <v>0.5</v>
      </c>
      <c r="L279" s="215" t="s">
        <v>263</v>
      </c>
      <c r="M279" s="208" t="n">
        <v>168</v>
      </c>
    </row>
    <row r="280" customFormat="false" ht="12.75" hidden="false" customHeight="false" outlineLevel="0" collapsed="false">
      <c r="A280" s="0" t="n">
        <v>2015</v>
      </c>
      <c r="B280" s="0" t="s">
        <v>255</v>
      </c>
      <c r="C280" s="0" t="n">
        <v>1</v>
      </c>
      <c r="D280" s="215" t="s">
        <v>265</v>
      </c>
      <c r="E280" s="0" t="n">
        <v>241</v>
      </c>
      <c r="I280" s="0" t="n">
        <v>2018</v>
      </c>
      <c r="J280" s="1" t="s">
        <v>255</v>
      </c>
      <c r="K280" s="0" t="n">
        <v>0.5</v>
      </c>
      <c r="L280" s="215" t="s">
        <v>263</v>
      </c>
      <c r="M280" s="208" t="n">
        <v>166</v>
      </c>
      <c r="N280" s="212" t="n">
        <f aca="false">AVERAGE(M279:M280)</f>
        <v>167</v>
      </c>
    </row>
    <row r="281" customFormat="false" ht="15" hidden="false" customHeight="true" outlineLevel="0" collapsed="false">
      <c r="A281" s="0" t="n">
        <v>2015</v>
      </c>
      <c r="B281" s="0" t="s">
        <v>255</v>
      </c>
      <c r="C281" s="0" t="n">
        <v>1</v>
      </c>
      <c r="D281" s="215" t="s">
        <v>265</v>
      </c>
      <c r="E281" s="0" t="n">
        <v>240</v>
      </c>
      <c r="F281" s="212" t="n">
        <f aca="false">AVERAGE(E280:E281)</f>
        <v>240.5</v>
      </c>
      <c r="I281" s="0" t="n">
        <v>2018</v>
      </c>
      <c r="J281" s="1" t="s">
        <v>255</v>
      </c>
      <c r="K281" s="0" t="n">
        <v>0.5</v>
      </c>
      <c r="L281" s="215" t="s">
        <v>267</v>
      </c>
      <c r="M281" s="208" t="n">
        <v>171</v>
      </c>
    </row>
    <row r="282" customFormat="false" ht="12.75" hidden="false" customHeight="false" outlineLevel="0" collapsed="false">
      <c r="A282" s="0" t="n">
        <v>2016</v>
      </c>
      <c r="B282" s="0" t="s">
        <v>255</v>
      </c>
      <c r="C282" s="0" t="n">
        <v>0</v>
      </c>
      <c r="D282" s="208" t="s">
        <v>256</v>
      </c>
      <c r="E282" s="0" t="n">
        <v>183</v>
      </c>
      <c r="I282" s="0" t="n">
        <v>2018</v>
      </c>
      <c r="J282" s="1" t="s">
        <v>255</v>
      </c>
      <c r="K282" s="0" t="n">
        <v>0.5</v>
      </c>
      <c r="L282" s="215" t="s">
        <v>267</v>
      </c>
      <c r="M282" s="208" t="n">
        <v>175</v>
      </c>
      <c r="N282" s="212" t="n">
        <f aca="false">AVERAGE(M281:M282)</f>
        <v>173</v>
      </c>
    </row>
    <row r="283" customFormat="false" ht="12.75" hidden="false" customHeight="false" outlineLevel="0" collapsed="false">
      <c r="A283" s="0" t="n">
        <v>2016</v>
      </c>
      <c r="B283" s="0" t="s">
        <v>255</v>
      </c>
      <c r="C283" s="0" t="n">
        <v>0</v>
      </c>
      <c r="D283" s="208" t="s">
        <v>256</v>
      </c>
      <c r="E283" s="0" t="n">
        <v>202</v>
      </c>
      <c r="F283" s="212" t="n">
        <f aca="false">AVERAGE(E282:E283)</f>
        <v>192.5</v>
      </c>
      <c r="I283" s="0" t="n">
        <v>2018</v>
      </c>
      <c r="J283" s="1" t="s">
        <v>255</v>
      </c>
      <c r="K283" s="0" t="n">
        <v>0.5</v>
      </c>
      <c r="L283" s="215" t="s">
        <v>269</v>
      </c>
      <c r="M283" s="208" t="n">
        <v>195</v>
      </c>
    </row>
    <row r="284" customFormat="false" ht="12.75" hidden="false" customHeight="false" outlineLevel="0" collapsed="false">
      <c r="A284" s="0" t="n">
        <v>2016</v>
      </c>
      <c r="B284" s="0" t="s">
        <v>255</v>
      </c>
      <c r="C284" s="0" t="n">
        <v>0.5</v>
      </c>
      <c r="D284" s="208" t="s">
        <v>256</v>
      </c>
      <c r="E284" s="0" t="n">
        <v>234</v>
      </c>
      <c r="I284" s="0" t="n">
        <v>2018</v>
      </c>
      <c r="J284" s="1" t="s">
        <v>255</v>
      </c>
      <c r="K284" s="0" t="n">
        <v>0.5</v>
      </c>
      <c r="L284" s="215" t="s">
        <v>269</v>
      </c>
      <c r="M284" s="208" t="n">
        <v>191</v>
      </c>
      <c r="N284" s="212" t="n">
        <f aca="false">AVERAGE(M283:M284)</f>
        <v>193</v>
      </c>
    </row>
    <row r="285" customFormat="false" ht="12.75" hidden="false" customHeight="false" outlineLevel="0" collapsed="false">
      <c r="A285" s="0" t="n">
        <v>2016</v>
      </c>
      <c r="B285" s="0" t="s">
        <v>255</v>
      </c>
      <c r="C285" s="0" t="n">
        <v>0.5</v>
      </c>
      <c r="D285" s="208" t="s">
        <v>256</v>
      </c>
      <c r="E285" s="0" t="n">
        <v>236</v>
      </c>
      <c r="F285" s="212" t="n">
        <f aca="false">AVERAGE(E284:E285)</f>
        <v>235</v>
      </c>
      <c r="I285" s="0" t="n">
        <v>2018</v>
      </c>
      <c r="J285" s="1" t="s">
        <v>255</v>
      </c>
      <c r="K285" s="0" t="n">
        <v>0.5</v>
      </c>
      <c r="L285" s="215" t="s">
        <v>265</v>
      </c>
      <c r="M285" s="208" t="n">
        <v>189</v>
      </c>
    </row>
    <row r="286" customFormat="false" ht="12.75" hidden="false" customHeight="false" outlineLevel="0" collapsed="false">
      <c r="A286" s="0" t="n">
        <v>2016</v>
      </c>
      <c r="B286" s="0" t="s">
        <v>255</v>
      </c>
      <c r="C286" s="0" t="n">
        <v>0.5</v>
      </c>
      <c r="D286" s="215" t="s">
        <v>263</v>
      </c>
      <c r="E286" s="0" t="n">
        <v>264</v>
      </c>
      <c r="I286" s="0" t="n">
        <v>2018</v>
      </c>
      <c r="J286" s="1" t="s">
        <v>255</v>
      </c>
      <c r="K286" s="0" t="n">
        <v>0.5</v>
      </c>
      <c r="L286" s="215" t="s">
        <v>265</v>
      </c>
      <c r="M286" s="208" t="n">
        <v>191</v>
      </c>
      <c r="N286" s="212" t="n">
        <f aca="false">AVERAGE(M285:M286)</f>
        <v>190</v>
      </c>
    </row>
    <row r="287" customFormat="false" ht="12.75" hidden="false" customHeight="false" outlineLevel="0" collapsed="false">
      <c r="A287" s="0" t="n">
        <v>2016</v>
      </c>
      <c r="B287" s="0" t="s">
        <v>255</v>
      </c>
      <c r="C287" s="0" t="n">
        <v>0.5</v>
      </c>
      <c r="D287" s="215" t="s">
        <v>263</v>
      </c>
      <c r="E287" s="0" t="n">
        <v>268</v>
      </c>
      <c r="F287" s="212" t="n">
        <f aca="false">AVERAGE(E286:E287)</f>
        <v>266</v>
      </c>
      <c r="J287" s="1"/>
      <c r="L287" s="208"/>
      <c r="M287" s="208"/>
    </row>
    <row r="288" customFormat="false" ht="12.75" hidden="false" customHeight="false" outlineLevel="0" collapsed="false">
      <c r="A288" s="0" t="n">
        <v>2016</v>
      </c>
      <c r="B288" s="0" t="s">
        <v>255</v>
      </c>
      <c r="C288" s="0" t="n">
        <v>0.5</v>
      </c>
      <c r="D288" s="215" t="s">
        <v>267</v>
      </c>
      <c r="E288" s="0" t="n">
        <v>251</v>
      </c>
      <c r="J288" s="1"/>
      <c r="L288" s="215"/>
      <c r="M288" s="208"/>
      <c r="N288" s="212"/>
    </row>
    <row r="289" customFormat="false" ht="12.75" hidden="false" customHeight="false" outlineLevel="0" collapsed="false">
      <c r="A289" s="0" t="n">
        <v>2016</v>
      </c>
      <c r="B289" s="0" t="s">
        <v>255</v>
      </c>
      <c r="C289" s="0" t="n">
        <v>0.5</v>
      </c>
      <c r="D289" s="215" t="s">
        <v>267</v>
      </c>
      <c r="E289" s="0" t="n">
        <v>246</v>
      </c>
      <c r="F289" s="212" t="n">
        <f aca="false">AVERAGE(E288:E289)</f>
        <v>248.5</v>
      </c>
    </row>
    <row r="290" customFormat="false" ht="12.75" hidden="false" customHeight="false" outlineLevel="0" collapsed="false">
      <c r="A290" s="0" t="n">
        <v>2016</v>
      </c>
      <c r="B290" s="0" t="s">
        <v>255</v>
      </c>
      <c r="C290" s="0" t="n">
        <v>0.5</v>
      </c>
      <c r="D290" s="215" t="s">
        <v>269</v>
      </c>
      <c r="E290" s="0" t="n">
        <v>236</v>
      </c>
    </row>
    <row r="291" customFormat="false" ht="12.75" hidden="false" customHeight="false" outlineLevel="0" collapsed="false">
      <c r="A291" s="0" t="n">
        <v>2016</v>
      </c>
      <c r="B291" s="0" t="s">
        <v>255</v>
      </c>
      <c r="C291" s="0" t="n">
        <v>0.5</v>
      </c>
      <c r="D291" s="215" t="s">
        <v>269</v>
      </c>
      <c r="E291" s="0" t="n">
        <v>262</v>
      </c>
      <c r="F291" s="212" t="n">
        <f aca="false">AVERAGE(E290:E291)</f>
        <v>249</v>
      </c>
    </row>
    <row r="292" customFormat="false" ht="12.75" hidden="false" customHeight="false" outlineLevel="0" collapsed="false">
      <c r="A292" s="0" t="n">
        <v>2016</v>
      </c>
      <c r="B292" s="0" t="s">
        <v>255</v>
      </c>
      <c r="C292" s="0" t="n">
        <v>0.5</v>
      </c>
      <c r="D292" s="215" t="s">
        <v>265</v>
      </c>
      <c r="E292" s="0" t="n">
        <v>269</v>
      </c>
    </row>
    <row r="293" customFormat="false" ht="12.75" hidden="false" customHeight="false" outlineLevel="0" collapsed="false">
      <c r="A293" s="0" t="n">
        <v>2016</v>
      </c>
      <c r="B293" s="0" t="s">
        <v>255</v>
      </c>
      <c r="C293" s="0" t="n">
        <v>0.5</v>
      </c>
      <c r="D293" s="215" t="s">
        <v>265</v>
      </c>
      <c r="E293" s="0" t="n">
        <v>251</v>
      </c>
      <c r="F293" s="212" t="n">
        <f aca="false">AVERAGE(E292:E293)</f>
        <v>260</v>
      </c>
    </row>
    <row r="294" customFormat="false" ht="12.75" hidden="false" customHeight="false" outlineLevel="0" collapsed="false">
      <c r="A294" s="0" t="n">
        <v>2016</v>
      </c>
      <c r="B294" s="0" t="s">
        <v>255</v>
      </c>
      <c r="C294" s="0" t="n">
        <v>1</v>
      </c>
      <c r="D294" s="208" t="s">
        <v>256</v>
      </c>
      <c r="E294" s="0" t="n">
        <v>291</v>
      </c>
    </row>
    <row r="295" customFormat="false" ht="12.75" hidden="false" customHeight="false" outlineLevel="0" collapsed="false">
      <c r="A295" s="0" t="n">
        <v>2016</v>
      </c>
      <c r="B295" s="0" t="s">
        <v>255</v>
      </c>
      <c r="C295" s="0" t="n">
        <v>1</v>
      </c>
      <c r="D295" s="208" t="s">
        <v>256</v>
      </c>
      <c r="E295" s="0" t="n">
        <v>299</v>
      </c>
      <c r="F295" s="212" t="n">
        <f aca="false">AVERAGE(E294:E295)</f>
        <v>295</v>
      </c>
    </row>
    <row r="296" customFormat="false" ht="12.75" hidden="false" customHeight="false" outlineLevel="0" collapsed="false">
      <c r="A296" s="0" t="n">
        <v>2016</v>
      </c>
      <c r="B296" s="0" t="s">
        <v>255</v>
      </c>
      <c r="C296" s="0" t="n">
        <v>1</v>
      </c>
      <c r="D296" s="215" t="s">
        <v>263</v>
      </c>
      <c r="E296" s="0" t="n">
        <v>289</v>
      </c>
    </row>
    <row r="297" customFormat="false" ht="12.75" hidden="false" customHeight="false" outlineLevel="0" collapsed="false">
      <c r="A297" s="0" t="n">
        <v>2016</v>
      </c>
      <c r="B297" s="0" t="s">
        <v>255</v>
      </c>
      <c r="C297" s="0" t="n">
        <v>1</v>
      </c>
      <c r="D297" s="215" t="s">
        <v>263</v>
      </c>
      <c r="E297" s="0" t="n">
        <v>308</v>
      </c>
      <c r="F297" s="212" t="n">
        <f aca="false">AVERAGE(E296:E297)</f>
        <v>298.5</v>
      </c>
    </row>
    <row r="298" customFormat="false" ht="12.75" hidden="false" customHeight="false" outlineLevel="0" collapsed="false">
      <c r="A298" s="0" t="n">
        <v>2016</v>
      </c>
      <c r="B298" s="0" t="s">
        <v>255</v>
      </c>
      <c r="C298" s="0" t="n">
        <v>1</v>
      </c>
      <c r="D298" s="215" t="s">
        <v>267</v>
      </c>
      <c r="E298" s="0" t="n">
        <v>275</v>
      </c>
    </row>
    <row r="299" customFormat="false" ht="12.75" hidden="false" customHeight="false" outlineLevel="0" collapsed="false">
      <c r="A299" s="0" t="n">
        <v>2016</v>
      </c>
      <c r="B299" s="0" t="s">
        <v>255</v>
      </c>
      <c r="C299" s="0" t="n">
        <v>1</v>
      </c>
      <c r="D299" s="215" t="s">
        <v>267</v>
      </c>
      <c r="E299" s="0" t="n">
        <v>279</v>
      </c>
      <c r="F299" s="212" t="n">
        <f aca="false">AVERAGE(E298:E299)</f>
        <v>277</v>
      </c>
    </row>
    <row r="300" customFormat="false" ht="12.75" hidden="false" customHeight="false" outlineLevel="0" collapsed="false">
      <c r="A300" s="0" t="n">
        <v>2016</v>
      </c>
      <c r="B300" s="0" t="s">
        <v>255</v>
      </c>
      <c r="C300" s="0" t="n">
        <v>1</v>
      </c>
      <c r="D300" s="215" t="s">
        <v>269</v>
      </c>
      <c r="E300" s="0" t="n">
        <v>301</v>
      </c>
    </row>
    <row r="301" customFormat="false" ht="12.75" hidden="false" customHeight="false" outlineLevel="0" collapsed="false">
      <c r="A301" s="0" t="n">
        <v>2016</v>
      </c>
      <c r="B301" s="0" t="s">
        <v>255</v>
      </c>
      <c r="C301" s="0" t="n">
        <v>1</v>
      </c>
      <c r="D301" s="215" t="s">
        <v>269</v>
      </c>
      <c r="E301" s="0" t="n">
        <v>283</v>
      </c>
      <c r="F301" s="212" t="n">
        <f aca="false">AVERAGE(E300:E301)</f>
        <v>292</v>
      </c>
    </row>
    <row r="302" customFormat="false" ht="12.75" hidden="false" customHeight="false" outlineLevel="0" collapsed="false">
      <c r="A302" s="0" t="n">
        <v>2016</v>
      </c>
      <c r="B302" s="0" t="s">
        <v>255</v>
      </c>
      <c r="C302" s="0" t="n">
        <v>1</v>
      </c>
      <c r="D302" s="215" t="s">
        <v>265</v>
      </c>
      <c r="E302" s="0" t="n">
        <v>313</v>
      </c>
    </row>
    <row r="303" customFormat="false" ht="12.75" hidden="false" customHeight="false" outlineLevel="0" collapsed="false">
      <c r="A303" s="0" t="n">
        <v>2016</v>
      </c>
      <c r="B303" s="0" t="s">
        <v>255</v>
      </c>
      <c r="C303" s="0" t="n">
        <v>1</v>
      </c>
      <c r="D303" s="215" t="s">
        <v>265</v>
      </c>
      <c r="E303" s="0" t="n">
        <v>295</v>
      </c>
      <c r="F303" s="212" t="n">
        <f aca="false">AVERAGE(E302:E303)</f>
        <v>304</v>
      </c>
    </row>
    <row r="304" customFormat="false" ht="12.75" hidden="false" customHeight="false" outlineLevel="0" collapsed="false">
      <c r="A304" s="0" t="n">
        <v>2017</v>
      </c>
      <c r="B304" s="0" t="s">
        <v>255</v>
      </c>
      <c r="C304" s="0" t="n">
        <v>0</v>
      </c>
      <c r="D304" s="208" t="s">
        <v>256</v>
      </c>
      <c r="E304" s="0" t="n">
        <v>231</v>
      </c>
    </row>
    <row r="305" customFormat="false" ht="12.75" hidden="false" customHeight="false" outlineLevel="0" collapsed="false">
      <c r="A305" s="0" t="n">
        <v>2017</v>
      </c>
      <c r="B305" s="0" t="s">
        <v>255</v>
      </c>
      <c r="C305" s="0" t="n">
        <v>0</v>
      </c>
      <c r="D305" s="208" t="s">
        <v>256</v>
      </c>
      <c r="E305" s="0" t="n">
        <v>220</v>
      </c>
      <c r="F305" s="212" t="n">
        <f aca="false">AVERAGE(E304:E305)</f>
        <v>225.5</v>
      </c>
    </row>
    <row r="306" customFormat="false" ht="12.75" hidden="false" customHeight="false" outlineLevel="0" collapsed="false">
      <c r="A306" s="0" t="n">
        <v>2017</v>
      </c>
      <c r="B306" s="0" t="s">
        <v>255</v>
      </c>
      <c r="C306" s="0" t="n">
        <v>0</v>
      </c>
      <c r="D306" s="222" t="s">
        <v>269</v>
      </c>
      <c r="E306" s="0" t="n">
        <v>266</v>
      </c>
      <c r="F306" s="212"/>
    </row>
    <row r="307" customFormat="false" ht="12.75" hidden="false" customHeight="false" outlineLevel="0" collapsed="false">
      <c r="A307" s="0" t="n">
        <v>2017</v>
      </c>
      <c r="B307" s="0" t="s">
        <v>255</v>
      </c>
      <c r="C307" s="0" t="n">
        <v>0</v>
      </c>
      <c r="D307" s="222" t="s">
        <v>269</v>
      </c>
      <c r="E307" s="0" t="n">
        <v>253</v>
      </c>
      <c r="F307" s="212" t="n">
        <f aca="false">AVERAGE(E306:E307)</f>
        <v>259.5</v>
      </c>
    </row>
    <row r="308" customFormat="false" ht="12.75" hidden="false" customHeight="false" outlineLevel="0" collapsed="false">
      <c r="A308" s="0" t="n">
        <v>2017</v>
      </c>
      <c r="B308" s="0" t="s">
        <v>255</v>
      </c>
      <c r="C308" s="0" t="n">
        <v>0</v>
      </c>
      <c r="D308" s="222" t="s">
        <v>278</v>
      </c>
      <c r="E308" s="0" t="n">
        <v>189</v>
      </c>
      <c r="F308" s="212" t="n">
        <v>189</v>
      </c>
    </row>
    <row r="309" customFormat="false" ht="12.75" hidden="false" customHeight="false" outlineLevel="0" collapsed="false">
      <c r="A309" s="0" t="n">
        <v>2017</v>
      </c>
      <c r="B309" s="0" t="s">
        <v>255</v>
      </c>
      <c r="C309" s="0" t="n">
        <v>0.5</v>
      </c>
      <c r="D309" s="208" t="s">
        <v>256</v>
      </c>
      <c r="E309" s="0" t="n">
        <v>370</v>
      </c>
    </row>
    <row r="310" customFormat="false" ht="12.75" hidden="false" customHeight="false" outlineLevel="0" collapsed="false">
      <c r="A310" s="0" t="n">
        <v>2017</v>
      </c>
      <c r="B310" s="0" t="s">
        <v>255</v>
      </c>
      <c r="C310" s="0" t="n">
        <v>0.5</v>
      </c>
      <c r="D310" s="208" t="s">
        <v>256</v>
      </c>
      <c r="E310" s="0" t="n">
        <v>300</v>
      </c>
      <c r="F310" s="212" t="n">
        <f aca="false">AVERAGE(E309:E310)</f>
        <v>335</v>
      </c>
    </row>
    <row r="311" customFormat="false" ht="12.75" hidden="false" customHeight="false" outlineLevel="0" collapsed="false">
      <c r="A311" s="0" t="n">
        <v>2017</v>
      </c>
      <c r="B311" s="0" t="s">
        <v>255</v>
      </c>
      <c r="C311" s="0" t="n">
        <v>0.5</v>
      </c>
      <c r="D311" s="215" t="s">
        <v>263</v>
      </c>
      <c r="E311" s="0" t="n">
        <v>320</v>
      </c>
    </row>
    <row r="312" customFormat="false" ht="12.75" hidden="false" customHeight="false" outlineLevel="0" collapsed="false">
      <c r="A312" s="0" t="n">
        <v>2017</v>
      </c>
      <c r="B312" s="0" t="s">
        <v>255</v>
      </c>
      <c r="C312" s="0" t="n">
        <v>0.5</v>
      </c>
      <c r="D312" s="215" t="s">
        <v>263</v>
      </c>
      <c r="E312" s="0" t="n">
        <v>300</v>
      </c>
      <c r="F312" s="212" t="n">
        <f aca="false">AVERAGE(E311:E312)</f>
        <v>310</v>
      </c>
    </row>
    <row r="313" customFormat="false" ht="12.75" hidden="false" customHeight="false" outlineLevel="0" collapsed="false">
      <c r="A313" s="0" t="n">
        <v>2017</v>
      </c>
      <c r="B313" s="0" t="s">
        <v>255</v>
      </c>
      <c r="C313" s="0" t="n">
        <v>0.5</v>
      </c>
      <c r="D313" s="215" t="s">
        <v>267</v>
      </c>
      <c r="E313" s="0" t="n">
        <v>300</v>
      </c>
    </row>
    <row r="314" customFormat="false" ht="12.75" hidden="false" customHeight="false" outlineLevel="0" collapsed="false">
      <c r="A314" s="0" t="n">
        <v>2017</v>
      </c>
      <c r="B314" s="0" t="s">
        <v>255</v>
      </c>
      <c r="C314" s="0" t="n">
        <v>0.5</v>
      </c>
      <c r="D314" s="215" t="s">
        <v>267</v>
      </c>
      <c r="E314" s="0" t="n">
        <v>314</v>
      </c>
      <c r="F314" s="212" t="n">
        <f aca="false">AVERAGE(E313:E314)</f>
        <v>307</v>
      </c>
    </row>
    <row r="315" customFormat="false" ht="12.75" hidden="false" customHeight="false" outlineLevel="0" collapsed="false">
      <c r="A315" s="0" t="n">
        <v>2017</v>
      </c>
      <c r="B315" s="0" t="s">
        <v>255</v>
      </c>
      <c r="C315" s="0" t="n">
        <v>0.5</v>
      </c>
      <c r="D315" s="215" t="s">
        <v>269</v>
      </c>
      <c r="E315" s="0" t="n">
        <v>296</v>
      </c>
    </row>
    <row r="316" customFormat="false" ht="12.75" hidden="false" customHeight="false" outlineLevel="0" collapsed="false">
      <c r="A316" s="0" t="n">
        <v>2017</v>
      </c>
      <c r="B316" s="0" t="s">
        <v>255</v>
      </c>
      <c r="C316" s="0" t="n">
        <v>0.5</v>
      </c>
      <c r="D316" s="215" t="s">
        <v>269</v>
      </c>
      <c r="E316" s="0" t="n">
        <v>293</v>
      </c>
      <c r="F316" s="212" t="n">
        <f aca="false">AVERAGE(E315:E316)</f>
        <v>294.5</v>
      </c>
    </row>
    <row r="317" customFormat="false" ht="12.75" hidden="false" customHeight="false" outlineLevel="0" collapsed="false">
      <c r="A317" s="0" t="n">
        <v>2017</v>
      </c>
      <c r="B317" s="0" t="s">
        <v>255</v>
      </c>
      <c r="C317" s="0" t="n">
        <v>0.5</v>
      </c>
      <c r="D317" s="215" t="s">
        <v>265</v>
      </c>
      <c r="E317" s="0" t="n">
        <v>320</v>
      </c>
    </row>
    <row r="318" customFormat="false" ht="12.75" hidden="false" customHeight="false" outlineLevel="0" collapsed="false">
      <c r="A318" s="0" t="n">
        <v>2017</v>
      </c>
      <c r="B318" s="0" t="s">
        <v>255</v>
      </c>
      <c r="C318" s="0" t="n">
        <v>0.5</v>
      </c>
      <c r="D318" s="215" t="s">
        <v>265</v>
      </c>
      <c r="E318" s="0" t="n">
        <v>330</v>
      </c>
      <c r="F318" s="212" t="n">
        <f aca="false">AVERAGE(E317:E318)</f>
        <v>325</v>
      </c>
    </row>
    <row r="319" customFormat="false" ht="12.75" hidden="false" customHeight="false" outlineLevel="0" collapsed="false">
      <c r="A319" s="0" t="n">
        <v>2017</v>
      </c>
      <c r="B319" s="0" t="s">
        <v>255</v>
      </c>
      <c r="C319" s="0" t="n">
        <v>1</v>
      </c>
      <c r="D319" s="208" t="s">
        <v>256</v>
      </c>
      <c r="E319" s="0" t="n">
        <v>338</v>
      </c>
    </row>
    <row r="320" customFormat="false" ht="12.75" hidden="false" customHeight="false" outlineLevel="0" collapsed="false">
      <c r="A320" s="0" t="n">
        <v>2017</v>
      </c>
      <c r="B320" s="0" t="s">
        <v>255</v>
      </c>
      <c r="C320" s="0" t="n">
        <v>1</v>
      </c>
      <c r="D320" s="208" t="s">
        <v>256</v>
      </c>
      <c r="E320" s="0" t="n">
        <v>326</v>
      </c>
      <c r="F320" s="212" t="n">
        <f aca="false">AVERAGE(E319:E320)</f>
        <v>332</v>
      </c>
    </row>
    <row r="321" customFormat="false" ht="12.75" hidden="false" customHeight="false" outlineLevel="0" collapsed="false">
      <c r="A321" s="0" t="n">
        <v>2017</v>
      </c>
      <c r="B321" s="0" t="s">
        <v>255</v>
      </c>
      <c r="C321" s="0" t="n">
        <v>1</v>
      </c>
      <c r="D321" s="215" t="s">
        <v>263</v>
      </c>
      <c r="E321" s="0" t="n">
        <v>310</v>
      </c>
    </row>
    <row r="322" customFormat="false" ht="12.75" hidden="false" customHeight="false" outlineLevel="0" collapsed="false">
      <c r="A322" s="0" t="n">
        <v>2017</v>
      </c>
      <c r="B322" s="0" t="s">
        <v>255</v>
      </c>
      <c r="C322" s="0" t="n">
        <v>1</v>
      </c>
      <c r="D322" s="215" t="s">
        <v>263</v>
      </c>
      <c r="E322" s="0" t="n">
        <v>328</v>
      </c>
      <c r="F322" s="212" t="n">
        <f aca="false">AVERAGE(E321:E322)</f>
        <v>319</v>
      </c>
    </row>
    <row r="323" customFormat="false" ht="12.75" hidden="false" customHeight="false" outlineLevel="0" collapsed="false">
      <c r="A323" s="0" t="n">
        <v>2017</v>
      </c>
      <c r="B323" s="0" t="s">
        <v>255</v>
      </c>
      <c r="C323" s="0" t="n">
        <v>1</v>
      </c>
      <c r="D323" s="215" t="s">
        <v>267</v>
      </c>
      <c r="E323" s="0" t="n">
        <v>333</v>
      </c>
    </row>
    <row r="324" customFormat="false" ht="12.75" hidden="false" customHeight="false" outlineLevel="0" collapsed="false">
      <c r="A324" s="0" t="n">
        <v>2017</v>
      </c>
      <c r="B324" s="0" t="s">
        <v>255</v>
      </c>
      <c r="C324" s="0" t="n">
        <v>1</v>
      </c>
      <c r="D324" s="215" t="s">
        <v>267</v>
      </c>
      <c r="E324" s="0" t="n">
        <v>300</v>
      </c>
      <c r="F324" s="212" t="n">
        <f aca="false">AVERAGE(E323:E324)</f>
        <v>316.5</v>
      </c>
    </row>
    <row r="325" customFormat="false" ht="12.75" hidden="false" customHeight="false" outlineLevel="0" collapsed="false">
      <c r="A325" s="0" t="n">
        <v>2017</v>
      </c>
      <c r="B325" s="0" t="s">
        <v>255</v>
      </c>
      <c r="C325" s="0" t="n">
        <v>1</v>
      </c>
      <c r="D325" s="215" t="s">
        <v>269</v>
      </c>
      <c r="E325" s="0" t="n">
        <v>352</v>
      </c>
    </row>
    <row r="326" customFormat="false" ht="12.75" hidden="false" customHeight="false" outlineLevel="0" collapsed="false">
      <c r="A326" s="0" t="n">
        <v>2017</v>
      </c>
      <c r="B326" s="0" t="s">
        <v>255</v>
      </c>
      <c r="C326" s="0" t="n">
        <v>1</v>
      </c>
      <c r="D326" s="215" t="s">
        <v>269</v>
      </c>
      <c r="E326" s="0" t="n">
        <v>367</v>
      </c>
      <c r="F326" s="212" t="n">
        <f aca="false">AVERAGE(E325:E326)</f>
        <v>359.5</v>
      </c>
    </row>
    <row r="327" customFormat="false" ht="12.75" hidden="false" customHeight="false" outlineLevel="0" collapsed="false">
      <c r="A327" s="0" t="n">
        <v>2017</v>
      </c>
      <c r="B327" s="0" t="s">
        <v>255</v>
      </c>
      <c r="C327" s="0" t="n">
        <v>1</v>
      </c>
      <c r="D327" s="215" t="s">
        <v>265</v>
      </c>
      <c r="E327" s="0" t="n">
        <v>370</v>
      </c>
    </row>
    <row r="328" customFormat="false" ht="12.75" hidden="false" customHeight="false" outlineLevel="0" collapsed="false">
      <c r="A328" s="0" t="n">
        <v>2017</v>
      </c>
      <c r="B328" s="0" t="s">
        <v>255</v>
      </c>
      <c r="C328" s="0" t="n">
        <v>1</v>
      </c>
      <c r="D328" s="215" t="s">
        <v>265</v>
      </c>
      <c r="E328" s="0" t="n">
        <v>369</v>
      </c>
      <c r="F328" s="212" t="n">
        <f aca="false">AVERAGE(E327:E328)</f>
        <v>369.5</v>
      </c>
    </row>
    <row r="329" customFormat="false" ht="12.75" hidden="false" customHeight="false" outlineLevel="0" collapsed="false">
      <c r="A329" s="0" t="n">
        <v>2018</v>
      </c>
      <c r="B329" s="0" t="s">
        <v>255</v>
      </c>
      <c r="C329" s="0" t="n">
        <v>0</v>
      </c>
      <c r="D329" s="208" t="s">
        <v>256</v>
      </c>
      <c r="E329" s="0" t="n">
        <v>287</v>
      </c>
    </row>
    <row r="330" customFormat="false" ht="12.75" hidden="false" customHeight="false" outlineLevel="0" collapsed="false">
      <c r="A330" s="0" t="n">
        <v>2018</v>
      </c>
      <c r="B330" s="0" t="s">
        <v>255</v>
      </c>
      <c r="C330" s="0" t="n">
        <v>0</v>
      </c>
      <c r="D330" s="208" t="s">
        <v>256</v>
      </c>
      <c r="E330" s="0" t="n">
        <v>275</v>
      </c>
      <c r="F330" s="212" t="n">
        <f aca="false">AVERAGE(E329:E330)</f>
        <v>281</v>
      </c>
    </row>
    <row r="331" customFormat="false" ht="12.75" hidden="false" customHeight="false" outlineLevel="0" collapsed="false">
      <c r="A331" s="0" t="n">
        <v>2018</v>
      </c>
      <c r="B331" s="0" t="s">
        <v>255</v>
      </c>
      <c r="C331" s="0" t="n">
        <v>0</v>
      </c>
      <c r="D331" s="222" t="s">
        <v>269</v>
      </c>
      <c r="E331" s="0" t="n">
        <v>254</v>
      </c>
      <c r="F331" s="212"/>
    </row>
    <row r="332" customFormat="false" ht="12.75" hidden="false" customHeight="false" outlineLevel="0" collapsed="false">
      <c r="A332" s="0" t="n">
        <v>2018</v>
      </c>
      <c r="B332" s="0" t="s">
        <v>255</v>
      </c>
      <c r="C332" s="0" t="n">
        <v>0</v>
      </c>
      <c r="D332" s="222" t="s">
        <v>269</v>
      </c>
      <c r="E332" s="0" t="n">
        <v>228</v>
      </c>
      <c r="F332" s="212" t="n">
        <f aca="false">AVERAGE(E331:E332)</f>
        <v>241</v>
      </c>
    </row>
    <row r="333" customFormat="false" ht="12.75" hidden="false" customHeight="false" outlineLevel="0" collapsed="false">
      <c r="A333" s="0" t="n">
        <v>2018</v>
      </c>
      <c r="B333" s="1" t="s">
        <v>255</v>
      </c>
      <c r="C333" s="0" t="n">
        <v>0.5</v>
      </c>
      <c r="D333" s="219" t="s">
        <v>277</v>
      </c>
      <c r="E333" s="208" t="n">
        <v>330</v>
      </c>
      <c r="F333" s="212"/>
    </row>
    <row r="334" customFormat="false" ht="12.75" hidden="false" customHeight="false" outlineLevel="0" collapsed="false">
      <c r="A334" s="0" t="n">
        <v>2018</v>
      </c>
      <c r="B334" s="1" t="s">
        <v>255</v>
      </c>
      <c r="C334" s="0" t="n">
        <v>0.5</v>
      </c>
      <c r="D334" s="219" t="s">
        <v>277</v>
      </c>
      <c r="E334" s="208" t="n">
        <v>308</v>
      </c>
      <c r="F334" s="212" t="n">
        <f aca="false">AVERAGE(E333:E334)</f>
        <v>319</v>
      </c>
    </row>
    <row r="335" customFormat="false" ht="12.75" hidden="false" customHeight="false" outlineLevel="0" collapsed="false">
      <c r="A335" s="0" t="n">
        <v>2018</v>
      </c>
      <c r="B335" s="1" t="s">
        <v>255</v>
      </c>
      <c r="C335" s="0" t="n">
        <v>0.5</v>
      </c>
      <c r="D335" s="215" t="s">
        <v>263</v>
      </c>
      <c r="E335" s="208" t="n">
        <v>286</v>
      </c>
    </row>
    <row r="336" customFormat="false" ht="12.75" hidden="false" customHeight="false" outlineLevel="0" collapsed="false">
      <c r="A336" s="0" t="n">
        <v>2018</v>
      </c>
      <c r="B336" s="1" t="s">
        <v>255</v>
      </c>
      <c r="C336" s="0" t="n">
        <v>0.5</v>
      </c>
      <c r="D336" s="215" t="s">
        <v>263</v>
      </c>
      <c r="E336" s="208" t="n">
        <v>330</v>
      </c>
      <c r="F336" s="212" t="n">
        <f aca="false">AVERAGE(E335:E336)</f>
        <v>308</v>
      </c>
    </row>
    <row r="337" customFormat="false" ht="12.75" hidden="false" customHeight="false" outlineLevel="0" collapsed="false">
      <c r="A337" s="0" t="n">
        <v>2018</v>
      </c>
      <c r="B337" s="1" t="s">
        <v>255</v>
      </c>
      <c r="C337" s="0" t="n">
        <v>0.5</v>
      </c>
      <c r="D337" s="215" t="s">
        <v>267</v>
      </c>
      <c r="E337" s="208" t="n">
        <v>360</v>
      </c>
    </row>
    <row r="338" customFormat="false" ht="12.75" hidden="false" customHeight="false" outlineLevel="0" collapsed="false">
      <c r="A338" s="0" t="n">
        <v>2018</v>
      </c>
      <c r="B338" s="1" t="s">
        <v>255</v>
      </c>
      <c r="C338" s="0" t="n">
        <v>0.5</v>
      </c>
      <c r="D338" s="215" t="s">
        <v>267</v>
      </c>
      <c r="E338" s="208" t="n">
        <v>333</v>
      </c>
      <c r="F338" s="212" t="n">
        <f aca="false">AVERAGE(E337:E338)</f>
        <v>346.5</v>
      </c>
    </row>
    <row r="339" customFormat="false" ht="12.75" hidden="false" customHeight="false" outlineLevel="0" collapsed="false">
      <c r="A339" s="0" t="n">
        <v>2018</v>
      </c>
      <c r="B339" s="1" t="s">
        <v>255</v>
      </c>
      <c r="C339" s="0" t="n">
        <v>0.5</v>
      </c>
      <c r="D339" s="215" t="s">
        <v>269</v>
      </c>
      <c r="E339" s="208" t="n">
        <v>335</v>
      </c>
    </row>
    <row r="340" customFormat="false" ht="12.75" hidden="false" customHeight="false" outlineLevel="0" collapsed="false">
      <c r="A340" s="0" t="n">
        <v>2018</v>
      </c>
      <c r="B340" s="1" t="s">
        <v>255</v>
      </c>
      <c r="C340" s="0" t="n">
        <v>0.5</v>
      </c>
      <c r="D340" s="215" t="s">
        <v>269</v>
      </c>
      <c r="E340" s="208" t="n">
        <v>359</v>
      </c>
      <c r="F340" s="212" t="n">
        <f aca="false">AVERAGE(E339:E340)</f>
        <v>347</v>
      </c>
    </row>
    <row r="341" customFormat="false" ht="12.75" hidden="false" customHeight="false" outlineLevel="0" collapsed="false">
      <c r="A341" s="0" t="n">
        <v>2018</v>
      </c>
      <c r="B341" s="1" t="s">
        <v>255</v>
      </c>
      <c r="C341" s="0" t="n">
        <v>0.5</v>
      </c>
      <c r="D341" s="215" t="s">
        <v>265</v>
      </c>
      <c r="E341" s="208" t="n">
        <v>345</v>
      </c>
    </row>
    <row r="342" customFormat="false" ht="12.75" hidden="false" customHeight="false" outlineLevel="0" collapsed="false">
      <c r="A342" s="0" t="n">
        <v>2018</v>
      </c>
      <c r="B342" s="1" t="s">
        <v>255</v>
      </c>
      <c r="C342" s="0" t="n">
        <v>0.5</v>
      </c>
      <c r="D342" s="215" t="s">
        <v>265</v>
      </c>
      <c r="E342" s="208" t="n">
        <v>350</v>
      </c>
      <c r="F342" s="212" t="n">
        <f aca="false">AVERAGE(E341:E342)</f>
        <v>347.5</v>
      </c>
    </row>
    <row r="343" customFormat="false" ht="12.75" hidden="false" customHeight="false" outlineLevel="0" collapsed="false">
      <c r="A343" s="0" t="n">
        <v>2018</v>
      </c>
      <c r="B343" s="1" t="s">
        <v>255</v>
      </c>
      <c r="C343" s="0" t="n">
        <v>1</v>
      </c>
      <c r="D343" s="208" t="s">
        <v>256</v>
      </c>
      <c r="E343" s="208" t="n">
        <v>339</v>
      </c>
    </row>
    <row r="344" customFormat="false" ht="12.75" hidden="false" customHeight="false" outlineLevel="0" collapsed="false">
      <c r="A344" s="0" t="n">
        <v>2018</v>
      </c>
      <c r="B344" s="1" t="s">
        <v>255</v>
      </c>
      <c r="C344" s="0" t="n">
        <v>1</v>
      </c>
      <c r="D344" s="208" t="s">
        <v>256</v>
      </c>
      <c r="E344" s="208" t="n">
        <v>325</v>
      </c>
      <c r="F344" s="212" t="n">
        <f aca="false">AVERAGE(E343:E344)</f>
        <v>332</v>
      </c>
    </row>
    <row r="345" customFormat="false" ht="12.75" hidden="false" customHeight="false" outlineLevel="0" collapsed="false">
      <c r="A345" s="0" t="n">
        <v>2018</v>
      </c>
      <c r="B345" s="1" t="s">
        <v>255</v>
      </c>
      <c r="C345" s="0" t="n">
        <v>1</v>
      </c>
      <c r="D345" s="215" t="s">
        <v>263</v>
      </c>
      <c r="E345" s="208" t="n">
        <v>304</v>
      </c>
    </row>
    <row r="346" customFormat="false" ht="12.75" hidden="false" customHeight="false" outlineLevel="0" collapsed="false">
      <c r="A346" s="0" t="n">
        <v>2018</v>
      </c>
      <c r="B346" s="1" t="s">
        <v>255</v>
      </c>
      <c r="C346" s="0" t="n">
        <v>1</v>
      </c>
      <c r="D346" s="215" t="s">
        <v>263</v>
      </c>
      <c r="E346" s="208" t="n">
        <v>334</v>
      </c>
      <c r="F346" s="212" t="n">
        <f aca="false">AVERAGE(E345:E346)</f>
        <v>319</v>
      </c>
    </row>
    <row r="347" customFormat="false" ht="12.75" hidden="false" customHeight="false" outlineLevel="0" collapsed="false">
      <c r="A347" s="0" t="n">
        <v>2018</v>
      </c>
      <c r="B347" s="1" t="s">
        <v>255</v>
      </c>
      <c r="C347" s="0" t="n">
        <v>1</v>
      </c>
      <c r="D347" s="215" t="s">
        <v>267</v>
      </c>
      <c r="E347" s="208" t="n">
        <v>339</v>
      </c>
    </row>
    <row r="348" customFormat="false" ht="12.75" hidden="false" customHeight="false" outlineLevel="0" collapsed="false">
      <c r="A348" s="0" t="n">
        <v>2018</v>
      </c>
      <c r="B348" s="1" t="s">
        <v>255</v>
      </c>
      <c r="C348" s="0" t="n">
        <v>1</v>
      </c>
      <c r="D348" s="215" t="s">
        <v>267</v>
      </c>
      <c r="E348" s="208" t="n">
        <v>344</v>
      </c>
      <c r="F348" s="212" t="n">
        <f aca="false">AVERAGE(E347:E348)</f>
        <v>341.5</v>
      </c>
    </row>
    <row r="349" customFormat="false" ht="12.75" hidden="false" customHeight="false" outlineLevel="0" collapsed="false">
      <c r="A349" s="0" t="n">
        <v>2018</v>
      </c>
      <c r="B349" s="1" t="s">
        <v>255</v>
      </c>
      <c r="C349" s="0" t="n">
        <v>1</v>
      </c>
      <c r="D349" s="215" t="s">
        <v>269</v>
      </c>
      <c r="E349" s="208" t="n">
        <v>360</v>
      </c>
    </row>
    <row r="350" customFormat="false" ht="12.75" hidden="false" customHeight="false" outlineLevel="0" collapsed="false">
      <c r="A350" s="0" t="n">
        <v>2018</v>
      </c>
      <c r="B350" s="1" t="s">
        <v>255</v>
      </c>
      <c r="C350" s="0" t="n">
        <v>1</v>
      </c>
      <c r="D350" s="215" t="s">
        <v>269</v>
      </c>
      <c r="E350" s="208" t="n">
        <v>327</v>
      </c>
      <c r="F350" s="212" t="n">
        <f aca="false">AVERAGE(E349:E350)</f>
        <v>343.5</v>
      </c>
    </row>
    <row r="351" customFormat="false" ht="12.75" hidden="false" customHeight="false" outlineLevel="0" collapsed="false">
      <c r="A351" s="0" t="n">
        <v>2018</v>
      </c>
      <c r="B351" s="1" t="s">
        <v>255</v>
      </c>
      <c r="C351" s="0" t="n">
        <v>1</v>
      </c>
      <c r="D351" s="215" t="s">
        <v>265</v>
      </c>
      <c r="E351" s="208" t="n">
        <v>394</v>
      </c>
    </row>
    <row r="352" customFormat="false" ht="12.75" hidden="false" customHeight="false" outlineLevel="0" collapsed="false">
      <c r="A352" s="0" t="n">
        <v>2018</v>
      </c>
      <c r="B352" s="1" t="s">
        <v>255</v>
      </c>
      <c r="C352" s="0" t="n">
        <v>1</v>
      </c>
      <c r="D352" s="215" t="s">
        <v>265</v>
      </c>
      <c r="E352" s="208" t="n">
        <v>370</v>
      </c>
      <c r="F352" s="212" t="n">
        <f aca="false">AVERAGE(E351:E352)</f>
        <v>3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N9" activeCellId="0" sqref="N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3" width="20.7"/>
    <col collapsed="false" customWidth="true" hidden="false" outlineLevel="0" max="2" min="2" style="223" width="13.85"/>
    <col collapsed="false" customWidth="true" hidden="false" outlineLevel="0" max="3" min="3" style="223" width="11.7"/>
    <col collapsed="false" customWidth="true" hidden="false" outlineLevel="0" max="4" min="4" style="223" width="8.14"/>
    <col collapsed="false" customWidth="true" hidden="false" outlineLevel="0" max="5" min="5" style="223" width="6.99"/>
    <col collapsed="false" customWidth="true" hidden="false" outlineLevel="0" max="6" min="6" style="223" width="8.14"/>
    <col collapsed="false" customWidth="true" hidden="false" outlineLevel="0" max="7" min="7" style="223" width="7.28"/>
    <col collapsed="false" customWidth="true" hidden="false" outlineLevel="0" max="8" min="8" style="223" width="9.56"/>
    <col collapsed="false" customWidth="true" hidden="false" outlineLevel="0" max="9" min="9" style="223" width="10.41"/>
    <col collapsed="false" customWidth="true" hidden="false" outlineLevel="0" max="10" min="10" style="223" width="7.7"/>
    <col collapsed="false" customWidth="true" hidden="false" outlineLevel="0" max="11" min="11" style="223" width="9.56"/>
    <col collapsed="false" customWidth="true" hidden="false" outlineLevel="0" max="12" min="12" style="223" width="12.7"/>
    <col collapsed="false" customWidth="true" hidden="false" outlineLevel="0" max="13" min="13" style="223" width="13.99"/>
    <col collapsed="false" customWidth="true" hidden="false" outlineLevel="0" max="14" min="14" style="223" width="16.13"/>
    <col collapsed="false" customWidth="true" hidden="false" outlineLevel="0" max="15" min="15" style="223" width="8.99"/>
    <col collapsed="false" customWidth="true" hidden="false" outlineLevel="0" max="18" min="16" style="223" width="16.13"/>
    <col collapsed="false" customWidth="true" hidden="false" outlineLevel="0" max="19" min="19" style="223" width="18.41"/>
    <col collapsed="false" customWidth="true" hidden="false" outlineLevel="0" max="22" min="20" style="223" width="16.7"/>
    <col collapsed="false" customWidth="true" hidden="false" outlineLevel="0" max="24" min="23" style="223" width="15.41"/>
    <col collapsed="false" customWidth="true" hidden="false" outlineLevel="0" max="26" min="25" style="223" width="16.42"/>
    <col collapsed="false" customWidth="true" hidden="false" outlineLevel="0" max="27" min="27" style="223" width="15.13"/>
    <col collapsed="false" customWidth="true" hidden="false" outlineLevel="0" max="28" min="28" style="223" width="18.14"/>
    <col collapsed="false" customWidth="true" hidden="false" outlineLevel="0" max="29" min="29" style="223" width="16.99"/>
    <col collapsed="false" customWidth="true" hidden="false" outlineLevel="0" max="31" min="30" style="223" width="17.7"/>
    <col collapsed="false" customWidth="true" hidden="false" outlineLevel="0" max="32" min="32" style="223" width="18.41"/>
    <col collapsed="false" customWidth="true" hidden="false" outlineLevel="0" max="33" min="33" style="223" width="17.85"/>
    <col collapsed="false" customWidth="true" hidden="false" outlineLevel="0" max="34" min="34" style="223" width="17.99"/>
    <col collapsed="false" customWidth="true" hidden="false" outlineLevel="0" max="35" min="35" style="223" width="18.28"/>
    <col collapsed="false" customWidth="true" hidden="false" outlineLevel="0" max="37" min="36" style="223" width="17.14"/>
    <col collapsed="false" customWidth="true" hidden="false" outlineLevel="0" max="38" min="38" style="223" width="12.56"/>
    <col collapsed="false" customWidth="true" hidden="false" outlineLevel="0" max="39" min="39" style="223" width="10.85"/>
    <col collapsed="false" customWidth="true" hidden="false" outlineLevel="0" max="40" min="40" style="223" width="18.85"/>
    <col collapsed="false" customWidth="true" hidden="false" outlineLevel="0" max="41" min="41" style="223" width="12.85"/>
    <col collapsed="false" customWidth="true" hidden="false" outlineLevel="0" max="42" min="42" style="223" width="10.71"/>
    <col collapsed="false" customWidth="false" hidden="false" outlineLevel="0" max="257" min="43" style="223" width="9.14"/>
  </cols>
  <sheetData>
    <row r="1" customFormat="false" ht="11.25" hidden="false" customHeight="false" outlineLevel="0" collapsed="false">
      <c r="A1" s="224" t="s">
        <v>279</v>
      </c>
      <c r="B1" s="224" t="s">
        <v>20</v>
      </c>
    </row>
    <row r="2" customFormat="false" ht="11.25" hidden="false" customHeight="false" outlineLevel="0" collapsed="false">
      <c r="A2" s="224"/>
      <c r="B2" s="224" t="n">
        <v>2013</v>
      </c>
      <c r="C2" s="224" t="n">
        <v>2014</v>
      </c>
      <c r="D2" s="224" t="n">
        <v>2015</v>
      </c>
      <c r="E2" s="224" t="n">
        <v>2016</v>
      </c>
      <c r="F2" s="224" t="n">
        <v>2017</v>
      </c>
      <c r="G2" s="224" t="n">
        <v>2018</v>
      </c>
    </row>
    <row r="3" customFormat="false" ht="11.25" hidden="false" customHeight="false" outlineLevel="0" collapsed="false">
      <c r="A3" s="223" t="s">
        <v>280</v>
      </c>
      <c r="B3" s="223" t="n">
        <v>50</v>
      </c>
      <c r="C3" s="223" t="n">
        <f aca="false">(36+27)/2</f>
        <v>31.5</v>
      </c>
      <c r="D3" s="223" t="n">
        <v>53</v>
      </c>
      <c r="E3" s="223" t="n">
        <v>42</v>
      </c>
      <c r="F3" s="223" t="n">
        <v>71.5</v>
      </c>
      <c r="G3" s="223" t="n">
        <v>56</v>
      </c>
    </row>
    <row r="4" customFormat="false" ht="11.25" hidden="false" customHeight="false" outlineLevel="0" collapsed="false">
      <c r="A4" s="223" t="s">
        <v>281</v>
      </c>
      <c r="B4" s="223" t="n">
        <v>55</v>
      </c>
      <c r="C4" s="223" t="n">
        <f aca="false">(56+45)/2</f>
        <v>50.5</v>
      </c>
      <c r="D4" s="223" t="n">
        <v>50.5</v>
      </c>
      <c r="E4" s="223" t="n">
        <v>46</v>
      </c>
      <c r="F4" s="223" t="n">
        <v>48.5</v>
      </c>
      <c r="G4" s="223" t="n">
        <v>40</v>
      </c>
    </row>
    <row r="5" customFormat="false" ht="11.25" hidden="false" customHeight="false" outlineLevel="0" collapsed="false">
      <c r="A5" s="223" t="s">
        <v>282</v>
      </c>
      <c r="B5" s="223" t="n">
        <v>41.5</v>
      </c>
      <c r="C5" s="223" t="n">
        <v>24.5</v>
      </c>
      <c r="D5" s="223" t="n">
        <v>49.5</v>
      </c>
      <c r="E5" s="223" t="n">
        <v>29.5</v>
      </c>
      <c r="F5" s="223" t="n">
        <v>55.5</v>
      </c>
      <c r="G5" s="223" t="n">
        <v>37</v>
      </c>
    </row>
    <row r="6" customFormat="false" ht="11.25" hidden="false" customHeight="false" outlineLevel="0" collapsed="false">
      <c r="A6" s="223" t="s">
        <v>283</v>
      </c>
      <c r="B6" s="223" t="n">
        <v>25.5</v>
      </c>
      <c r="C6" s="223" t="n">
        <f aca="false">(32+48)/2</f>
        <v>40</v>
      </c>
      <c r="D6" s="223" t="n">
        <v>45.5</v>
      </c>
      <c r="E6" s="223" t="n">
        <v>35.5</v>
      </c>
      <c r="F6" s="223" t="n">
        <v>60.5</v>
      </c>
      <c r="G6" s="223" t="n">
        <v>45</v>
      </c>
    </row>
    <row r="7" customFormat="false" ht="11.25" hidden="false" customHeight="false" outlineLevel="0" collapsed="false">
      <c r="A7" s="223" t="s">
        <v>284</v>
      </c>
      <c r="B7" s="223" t="n">
        <v>39</v>
      </c>
      <c r="C7" s="223" t="n">
        <v>34</v>
      </c>
      <c r="D7" s="223" t="n">
        <v>43.5</v>
      </c>
      <c r="E7" s="223" t="n">
        <v>25.5</v>
      </c>
      <c r="G7" s="223" t="n">
        <v>27.5</v>
      </c>
    </row>
    <row r="9" customFormat="false" ht="11.25" hidden="false" customHeight="false" outlineLevel="0" collapsed="false">
      <c r="A9" s="224" t="s">
        <v>279</v>
      </c>
      <c r="B9" s="225" t="s">
        <v>285</v>
      </c>
      <c r="K9" s="226" t="s">
        <v>286</v>
      </c>
      <c r="L9" s="226"/>
      <c r="M9" s="226"/>
      <c r="O9" s="223" t="s">
        <v>88</v>
      </c>
      <c r="T9" s="227" t="s">
        <v>88</v>
      </c>
      <c r="U9" s="227"/>
      <c r="V9" s="227"/>
      <c r="AC9" s="223" t="n">
        <v>0</v>
      </c>
      <c r="AD9" s="227" t="s">
        <v>265</v>
      </c>
      <c r="AE9" s="227"/>
      <c r="AF9" s="223" t="n">
        <v>139</v>
      </c>
      <c r="AH9" s="228" t="e">
        <f aca="false">AVERAGE(#REF!)</f>
        <v>#REF!</v>
      </c>
    </row>
    <row r="10" customFormat="false" ht="11.25" hidden="false" customHeight="false" outlineLevel="0" collapsed="false">
      <c r="A10" s="223" t="s">
        <v>280</v>
      </c>
      <c r="B10" s="223" t="n">
        <v>117.5</v>
      </c>
      <c r="K10" s="223" t="n">
        <v>0.5</v>
      </c>
      <c r="T10" s="227"/>
      <c r="U10" s="227"/>
      <c r="V10" s="227"/>
    </row>
    <row r="11" customFormat="false" ht="11.25" hidden="false" customHeight="false" outlineLevel="0" collapsed="false">
      <c r="A11" s="223" t="s">
        <v>281</v>
      </c>
      <c r="T11" s="227"/>
      <c r="U11" s="227"/>
      <c r="V11" s="227"/>
      <c r="AA11" s="228"/>
      <c r="AC11" s="228"/>
    </row>
    <row r="12" customFormat="false" ht="11.25" hidden="false" customHeight="false" outlineLevel="0" collapsed="false">
      <c r="A12" s="223" t="s">
        <v>282</v>
      </c>
      <c r="T12" s="227"/>
      <c r="U12" s="227"/>
      <c r="V12" s="227"/>
      <c r="Y12" s="228"/>
      <c r="Z12" s="228"/>
    </row>
    <row r="13" customFormat="false" ht="11.25" hidden="false" customHeight="false" outlineLevel="0" collapsed="false">
      <c r="A13" s="223" t="s">
        <v>283</v>
      </c>
      <c r="T13" s="227"/>
      <c r="U13" s="227"/>
      <c r="V13" s="227"/>
      <c r="AA13" s="228"/>
    </row>
    <row r="14" customFormat="false" ht="11.25" hidden="false" customHeight="false" outlineLevel="0" collapsed="false">
      <c r="A14" s="223" t="s">
        <v>284</v>
      </c>
      <c r="M14" s="223" t="s">
        <v>287</v>
      </c>
      <c r="U14" s="227"/>
      <c r="V14" s="227"/>
      <c r="W14" s="227"/>
      <c r="Z14" s="228"/>
      <c r="AA14" s="228"/>
      <c r="AI14" s="229" t="s">
        <v>288</v>
      </c>
      <c r="AJ14" s="229"/>
    </row>
    <row r="15" customFormat="false" ht="11.25" hidden="false" customHeight="false" outlineLevel="0" collapsed="false">
      <c r="A15" s="224" t="s">
        <v>56</v>
      </c>
      <c r="L15" s="223" t="s">
        <v>289</v>
      </c>
      <c r="T15" s="223" t="s">
        <v>290</v>
      </c>
      <c r="X15" s="227"/>
      <c r="Y15" s="227" t="s">
        <v>291</v>
      </c>
      <c r="Z15" s="227"/>
      <c r="AA15" s="223" t="s">
        <v>292</v>
      </c>
      <c r="AK15" s="223" t="s">
        <v>293</v>
      </c>
      <c r="AW15" s="223" t="s">
        <v>293</v>
      </c>
      <c r="BH15" s="223" t="s">
        <v>293</v>
      </c>
    </row>
    <row r="16" customFormat="false" ht="11.25" hidden="false" customHeight="false" outlineLevel="0" collapsed="false">
      <c r="B16" s="225" t="n">
        <v>2001</v>
      </c>
      <c r="C16" s="225" t="n">
        <v>2002</v>
      </c>
      <c r="D16" s="225" t="n">
        <v>2003</v>
      </c>
      <c r="E16" s="225" t="n">
        <v>2004</v>
      </c>
      <c r="F16" s="225" t="n">
        <v>2005</v>
      </c>
      <c r="G16" s="225" t="n">
        <v>2006</v>
      </c>
      <c r="H16" s="225" t="n">
        <v>2007</v>
      </c>
      <c r="I16" s="225" t="n">
        <v>2008</v>
      </c>
      <c r="J16" s="225" t="n">
        <v>2009</v>
      </c>
      <c r="K16" s="225" t="n">
        <v>2010</v>
      </c>
      <c r="L16" s="225" t="n">
        <v>2011</v>
      </c>
      <c r="M16" s="225" t="n">
        <v>2012</v>
      </c>
      <c r="N16" s="225" t="n">
        <v>2013</v>
      </c>
      <c r="O16" s="225" t="n">
        <v>2014</v>
      </c>
      <c r="P16" s="225" t="n">
        <v>2015</v>
      </c>
      <c r="Q16" s="225" t="n">
        <v>2016</v>
      </c>
      <c r="R16" s="225" t="n">
        <v>2017</v>
      </c>
      <c r="S16" s="225" t="n">
        <v>2018</v>
      </c>
      <c r="T16" s="230" t="n">
        <v>2001</v>
      </c>
      <c r="U16" s="230" t="n">
        <v>2002</v>
      </c>
      <c r="V16" s="230" t="n">
        <v>2003</v>
      </c>
      <c r="W16" s="230" t="n">
        <v>2004</v>
      </c>
      <c r="X16" s="230" t="n">
        <v>2005</v>
      </c>
      <c r="Y16" s="230" t="n">
        <v>2006</v>
      </c>
      <c r="Z16" s="230" t="n">
        <v>2007</v>
      </c>
      <c r="AA16" s="230" t="n">
        <v>2009</v>
      </c>
      <c r="AB16" s="230" t="n">
        <v>2010</v>
      </c>
      <c r="AC16" s="230" t="n">
        <v>2011</v>
      </c>
      <c r="AD16" s="230" t="n">
        <v>2012</v>
      </c>
      <c r="AE16" s="230" t="s">
        <v>294</v>
      </c>
      <c r="AF16" s="230" t="n">
        <v>2014</v>
      </c>
      <c r="AG16" s="230" t="n">
        <v>2015</v>
      </c>
      <c r="AH16" s="230" t="n">
        <v>2016</v>
      </c>
      <c r="AI16" s="230" t="n">
        <v>2017</v>
      </c>
      <c r="AJ16" s="230" t="n">
        <v>2018</v>
      </c>
      <c r="AK16" s="229" t="n">
        <v>2001</v>
      </c>
      <c r="AL16" s="229" t="n">
        <v>2003</v>
      </c>
      <c r="AM16" s="229" t="n">
        <v>2004</v>
      </c>
      <c r="AN16" s="229" t="n">
        <v>2005</v>
      </c>
      <c r="AO16" s="229" t="n">
        <v>2006</v>
      </c>
      <c r="AP16" s="229" t="n">
        <v>2007</v>
      </c>
      <c r="AQ16" s="229" t="n">
        <v>2008</v>
      </c>
      <c r="AR16" s="229"/>
      <c r="AS16" s="229" t="s">
        <v>295</v>
      </c>
      <c r="AT16" s="229" t="n">
        <v>2014</v>
      </c>
      <c r="AU16" s="229" t="n">
        <v>2015</v>
      </c>
      <c r="AV16" s="229" t="n">
        <v>2016</v>
      </c>
      <c r="AW16" s="229" t="n">
        <v>2017</v>
      </c>
      <c r="AX16" s="229" t="n">
        <v>2009.28571428571</v>
      </c>
      <c r="AY16" s="229" t="n">
        <v>2010.39285714286</v>
      </c>
      <c r="AZ16" s="229" t="n">
        <v>2011.5</v>
      </c>
      <c r="BA16" s="229" t="n">
        <v>2012.60714285714</v>
      </c>
      <c r="BB16" s="229" t="n">
        <v>2013.71428571429</v>
      </c>
      <c r="BC16" s="229" t="n">
        <v>2014.82142857143</v>
      </c>
      <c r="BD16" s="229" t="n">
        <v>2015.92857142857</v>
      </c>
      <c r="BE16" s="229" t="s">
        <v>296</v>
      </c>
      <c r="BF16" s="229" t="n">
        <v>2017</v>
      </c>
      <c r="BG16" s="229" t="n">
        <v>2018</v>
      </c>
      <c r="BH16" s="229" t="n">
        <v>2019</v>
      </c>
      <c r="BI16" s="229" t="n">
        <v>2017.03571428571</v>
      </c>
      <c r="BJ16" s="229" t="n">
        <v>2018.14285714286</v>
      </c>
      <c r="BK16" s="229" t="n">
        <v>2019.25</v>
      </c>
      <c r="BL16" s="229" t="n">
        <v>2020.35714285714</v>
      </c>
      <c r="BM16" s="229" t="n">
        <v>2021.46428571429</v>
      </c>
    </row>
    <row r="17" customFormat="false" ht="11.25" hidden="false" customHeight="false" outlineLevel="0" collapsed="false">
      <c r="A17" s="223" t="s">
        <v>280</v>
      </c>
      <c r="B17" s="223" t="n">
        <v>156</v>
      </c>
      <c r="C17" s="223" t="n">
        <v>142</v>
      </c>
      <c r="E17" s="223" t="n">
        <v>273</v>
      </c>
      <c r="F17" s="223" t="n">
        <v>333</v>
      </c>
      <c r="G17" s="223" t="n">
        <v>171.5</v>
      </c>
      <c r="H17" s="223" t="n">
        <v>322.5</v>
      </c>
      <c r="I17" s="223" t="n">
        <v>398.3</v>
      </c>
      <c r="J17" s="223" t="n">
        <v>119.5</v>
      </c>
      <c r="K17" s="223" t="n">
        <v>273</v>
      </c>
      <c r="M17" s="223" t="n">
        <v>354.5</v>
      </c>
      <c r="N17" s="223" t="n">
        <v>344</v>
      </c>
      <c r="O17" s="223" t="n">
        <v>391</v>
      </c>
      <c r="P17" s="223" t="n">
        <v>238</v>
      </c>
      <c r="Q17" s="223" t="n">
        <v>295</v>
      </c>
      <c r="R17" s="223" t="n">
        <v>332</v>
      </c>
      <c r="S17" s="223" t="n">
        <v>332</v>
      </c>
      <c r="T17" s="223" t="n">
        <v>154.5</v>
      </c>
      <c r="U17" s="223" t="n">
        <v>91</v>
      </c>
      <c r="V17" s="223" t="n">
        <v>59</v>
      </c>
      <c r="W17" s="223" t="n">
        <v>169</v>
      </c>
      <c r="Z17" s="223" t="n">
        <v>145.5</v>
      </c>
      <c r="AA17" s="223" t="n">
        <v>202.5</v>
      </c>
      <c r="AB17" s="223" t="n">
        <v>179</v>
      </c>
      <c r="AC17" s="223" t="n">
        <v>143</v>
      </c>
      <c r="AG17" s="223" t="n">
        <v>136</v>
      </c>
      <c r="AH17" s="223" t="n">
        <v>136</v>
      </c>
      <c r="AI17" s="223" t="n">
        <v>146</v>
      </c>
      <c r="AK17" s="223" t="n">
        <v>129</v>
      </c>
      <c r="AL17" s="223" t="n">
        <v>245</v>
      </c>
      <c r="AM17" s="223" t="n">
        <v>84.5</v>
      </c>
      <c r="AN17" s="223" t="n">
        <v>56</v>
      </c>
      <c r="AO17" s="223" t="n">
        <v>83.5</v>
      </c>
      <c r="AP17" s="223" t="n">
        <v>97.5</v>
      </c>
      <c r="AU17" s="223" t="n">
        <v>87.5</v>
      </c>
      <c r="AV17" s="223" t="n">
        <v>92.5</v>
      </c>
      <c r="AW17" s="223" t="n">
        <v>53</v>
      </c>
      <c r="AX17" s="223" t="n">
        <v>64.8155737704918</v>
      </c>
      <c r="AY17" s="223" t="n">
        <v>58.2049180327869</v>
      </c>
      <c r="AZ17" s="223" t="n">
        <v>51.594262295082</v>
      </c>
      <c r="BA17" s="223" t="n">
        <v>44.9836065573771</v>
      </c>
      <c r="BB17" s="223" t="n">
        <v>38.3729508196722</v>
      </c>
      <c r="BC17" s="223" t="n">
        <v>31.7622950819669</v>
      </c>
      <c r="BD17" s="223" t="n">
        <v>25.1516393442619</v>
      </c>
      <c r="BE17" s="223" t="n">
        <v>18.5409836065579</v>
      </c>
      <c r="BF17" s="223" t="n">
        <v>11.9303278688529</v>
      </c>
      <c r="BG17" s="223" t="n">
        <v>5.31967213114788</v>
      </c>
      <c r="BH17" s="223" t="n">
        <v>-1.29098360655712</v>
      </c>
      <c r="BI17" s="223" t="n">
        <v>-7.90163934426212</v>
      </c>
      <c r="BJ17" s="223" t="n">
        <v>-14.5122950819671</v>
      </c>
      <c r="BK17" s="223" t="n">
        <v>-21.1229508196721</v>
      </c>
      <c r="BL17" s="223" t="n">
        <v>-27.7336065573771</v>
      </c>
      <c r="BM17" s="223" t="n">
        <v>-34.3442622950821</v>
      </c>
    </row>
    <row r="18" customFormat="false" ht="11.25" hidden="false" customHeight="false" outlineLevel="0" collapsed="false">
      <c r="A18" s="223" t="s">
        <v>281</v>
      </c>
      <c r="B18" s="223" t="n">
        <v>189</v>
      </c>
      <c r="C18" s="223" t="n">
        <v>158</v>
      </c>
      <c r="D18" s="223" t="n">
        <v>210</v>
      </c>
      <c r="E18" s="223" t="n">
        <v>260.5</v>
      </c>
      <c r="F18" s="223" t="n">
        <v>326</v>
      </c>
      <c r="G18" s="223" t="n">
        <v>175.5</v>
      </c>
      <c r="H18" s="223" t="n">
        <v>327</v>
      </c>
      <c r="I18" s="223" t="n">
        <v>331.3</v>
      </c>
      <c r="J18" s="223" t="n">
        <v>110</v>
      </c>
      <c r="K18" s="223" t="n">
        <v>243</v>
      </c>
      <c r="M18" s="223" t="n">
        <v>349</v>
      </c>
      <c r="N18" s="223" t="n">
        <v>337.5</v>
      </c>
      <c r="O18" s="223" t="n">
        <v>370</v>
      </c>
      <c r="P18" s="223" t="n">
        <v>130</v>
      </c>
      <c r="Q18" s="223" t="n">
        <v>298.5</v>
      </c>
      <c r="R18" s="223" t="n">
        <v>319</v>
      </c>
      <c r="S18" s="223" t="n">
        <v>319</v>
      </c>
      <c r="U18" s="223" t="n">
        <v>83.5</v>
      </c>
      <c r="V18" s="223" t="n">
        <v>81</v>
      </c>
      <c r="W18" s="223" t="n">
        <v>176.5</v>
      </c>
      <c r="X18" s="223" t="n">
        <v>152</v>
      </c>
      <c r="Z18" s="223" t="n">
        <v>116</v>
      </c>
      <c r="AA18" s="223" t="n">
        <v>140</v>
      </c>
      <c r="AB18" s="223" t="n">
        <v>180</v>
      </c>
      <c r="AK18" s="223" t="n">
        <v>154</v>
      </c>
      <c r="AL18" s="223" t="n">
        <v>46.5</v>
      </c>
      <c r="AM18" s="223" t="n">
        <v>78.5</v>
      </c>
      <c r="AN18" s="223" t="n">
        <v>31</v>
      </c>
      <c r="AO18" s="223" t="n">
        <v>99.5</v>
      </c>
      <c r="AP18" s="223" t="n">
        <v>71.5</v>
      </c>
      <c r="AQ18" s="223" t="n">
        <v>38</v>
      </c>
      <c r="AT18" s="223" t="n">
        <v>66.5</v>
      </c>
      <c r="AU18" s="223" t="n">
        <v>61.5</v>
      </c>
      <c r="AX18" s="223" t="n">
        <v>43.8794117647059</v>
      </c>
      <c r="AY18" s="223" t="n">
        <v>39.0316176470589</v>
      </c>
      <c r="AZ18" s="223" t="n">
        <v>34.1838235294118</v>
      </c>
      <c r="BA18" s="223" t="n">
        <v>29.3360294117648</v>
      </c>
      <c r="BB18" s="223" t="n">
        <v>24.4882352941177</v>
      </c>
      <c r="BC18" s="223" t="n">
        <v>19.6404411764706</v>
      </c>
      <c r="BD18" s="223" t="n">
        <v>14.7926470588236</v>
      </c>
      <c r="BE18" s="223" t="n">
        <v>9.94485294117646</v>
      </c>
      <c r="BF18" s="223" t="n">
        <v>5.09705882352945</v>
      </c>
      <c r="BG18" s="223" t="n">
        <v>0.249264705882354</v>
      </c>
      <c r="BI18" s="223" t="n">
        <v>-4.59852941176464</v>
      </c>
      <c r="BJ18" s="223" t="n">
        <v>-9.44632352941154</v>
      </c>
      <c r="BK18" s="223" t="n">
        <v>-14.2941176470585</v>
      </c>
      <c r="BL18" s="223" t="n">
        <v>-19.1419117647055</v>
      </c>
      <c r="BM18" s="223" t="n">
        <v>-23.9897058823525</v>
      </c>
    </row>
    <row r="19" customFormat="false" ht="11.25" hidden="false" customHeight="false" outlineLevel="0" collapsed="false">
      <c r="A19" s="223" t="s">
        <v>282</v>
      </c>
      <c r="B19" s="223" t="n">
        <v>185</v>
      </c>
      <c r="C19" s="223" t="n">
        <v>143.5</v>
      </c>
      <c r="D19" s="223" t="n">
        <v>200.5</v>
      </c>
      <c r="E19" s="223" t="n">
        <v>286.5</v>
      </c>
      <c r="F19" s="223" t="n">
        <v>332</v>
      </c>
      <c r="G19" s="223" t="n">
        <v>238.5</v>
      </c>
      <c r="H19" s="223" t="n">
        <v>360</v>
      </c>
      <c r="I19" s="223" t="n">
        <v>370.5</v>
      </c>
      <c r="J19" s="223" t="n">
        <v>113</v>
      </c>
      <c r="K19" s="223" t="n">
        <v>174</v>
      </c>
      <c r="L19" s="223" t="n">
        <v>238</v>
      </c>
      <c r="M19" s="223" t="n">
        <v>243</v>
      </c>
      <c r="N19" s="223" t="n">
        <v>329</v>
      </c>
      <c r="O19" s="223" t="n">
        <v>376</v>
      </c>
      <c r="P19" s="223" t="n">
        <v>268.5</v>
      </c>
      <c r="Q19" s="223" t="n">
        <v>277</v>
      </c>
      <c r="R19" s="223" t="n">
        <v>316.5</v>
      </c>
      <c r="S19" s="223" t="n">
        <v>341.5</v>
      </c>
      <c r="W19" s="223" t="n">
        <v>132.5</v>
      </c>
      <c r="X19" s="223" t="n">
        <v>161.5</v>
      </c>
      <c r="Z19" s="223" t="n">
        <v>187</v>
      </c>
      <c r="AK19" s="223" t="n">
        <v>140</v>
      </c>
      <c r="AL19" s="223" t="n">
        <v>100.5</v>
      </c>
      <c r="AM19" s="223" t="n">
        <v>95</v>
      </c>
      <c r="AN19" s="223" t="n">
        <v>40</v>
      </c>
      <c r="AO19" s="223" t="n">
        <v>70</v>
      </c>
      <c r="AP19" s="223" t="n">
        <v>43.5</v>
      </c>
      <c r="AT19" s="223" t="n">
        <v>25</v>
      </c>
      <c r="AV19" s="223" t="n">
        <v>80</v>
      </c>
      <c r="AX19" s="223" t="n">
        <v>29.2669683257919</v>
      </c>
      <c r="AY19" s="223" t="n">
        <v>22.7239819004525</v>
      </c>
      <c r="AZ19" s="223" t="n">
        <v>16.1809954751132</v>
      </c>
      <c r="BA19" s="223" t="n">
        <v>9.63800904977377</v>
      </c>
      <c r="BB19" s="223" t="n">
        <v>3.09502262443438</v>
      </c>
      <c r="BC19" s="223" t="n">
        <v>-3.44796380090513</v>
      </c>
      <c r="BD19" s="223" t="n">
        <v>-9.99095022624412</v>
      </c>
      <c r="BE19" s="223" t="n">
        <v>-16.5339366515841</v>
      </c>
      <c r="BF19" s="223" t="n">
        <v>-23.0769230769231</v>
      </c>
      <c r="BH19" s="223" t="n">
        <v>-36.1628959276021</v>
      </c>
      <c r="BI19" s="223" t="n">
        <v>-42.7058823529411</v>
      </c>
      <c r="BJ19" s="223" t="n">
        <v>-49.2488687782801</v>
      </c>
      <c r="BK19" s="223" t="n">
        <v>-55.7918552036201</v>
      </c>
      <c r="BL19" s="223" t="n">
        <v>-62.3348416289591</v>
      </c>
      <c r="BM19" s="223" t="n">
        <v>-68.8778280542981</v>
      </c>
    </row>
    <row r="20" customFormat="false" ht="11.25" hidden="false" customHeight="false" outlineLevel="0" collapsed="false">
      <c r="A20" s="223" t="s">
        <v>283</v>
      </c>
      <c r="B20" s="223" t="n">
        <v>168.5</v>
      </c>
      <c r="C20" s="223" t="n">
        <v>156</v>
      </c>
      <c r="D20" s="223" t="n">
        <v>192.5</v>
      </c>
      <c r="E20" s="223" t="n">
        <v>242</v>
      </c>
      <c r="F20" s="223" t="n">
        <v>336</v>
      </c>
      <c r="G20" s="223" t="n">
        <v>197</v>
      </c>
      <c r="H20" s="223" t="n">
        <v>380</v>
      </c>
      <c r="I20" s="223" t="n">
        <v>377.5</v>
      </c>
      <c r="J20" s="223" t="n">
        <v>156</v>
      </c>
      <c r="K20" s="223" t="n">
        <v>149.5</v>
      </c>
      <c r="M20" s="223" t="n">
        <v>285.5</v>
      </c>
      <c r="N20" s="223" t="n">
        <v>356.5</v>
      </c>
      <c r="O20" s="223" t="n">
        <v>379</v>
      </c>
      <c r="P20" s="223" t="n">
        <v>228.5</v>
      </c>
      <c r="Q20" s="223" t="n">
        <v>292</v>
      </c>
      <c r="R20" s="223" t="n">
        <v>359.5</v>
      </c>
      <c r="S20" s="223" t="n">
        <v>343.5</v>
      </c>
      <c r="U20" s="223" t="n">
        <v>82</v>
      </c>
      <c r="Y20" s="223" t="n">
        <v>174</v>
      </c>
      <c r="Z20" s="223" t="n">
        <v>175</v>
      </c>
      <c r="AE20" s="223" t="n">
        <v>165.5</v>
      </c>
      <c r="AF20" s="223" t="n">
        <v>254.5</v>
      </c>
      <c r="AK20" s="223" t="n">
        <v>131.5</v>
      </c>
      <c r="AL20" s="223" t="n">
        <v>81</v>
      </c>
      <c r="AM20" s="223" t="n">
        <v>55</v>
      </c>
      <c r="AN20" s="223" t="n">
        <v>25</v>
      </c>
      <c r="AP20" s="223" t="n">
        <v>23</v>
      </c>
      <c r="AU20" s="223" t="n">
        <v>64</v>
      </c>
      <c r="AV20" s="223" t="n">
        <v>84</v>
      </c>
      <c r="AW20" s="223" t="n">
        <v>9</v>
      </c>
      <c r="AX20" s="223" t="n">
        <v>52.303125</v>
      </c>
      <c r="AY20" s="223" t="n">
        <v>50.23125</v>
      </c>
      <c r="AZ20" s="223" t="n">
        <v>48.159375</v>
      </c>
      <c r="BA20" s="223" t="n">
        <v>46.0875</v>
      </c>
      <c r="BB20" s="223" t="n">
        <v>44.015625</v>
      </c>
      <c r="BC20" s="223" t="n">
        <v>41.94375</v>
      </c>
      <c r="BD20" s="223" t="n">
        <v>39.871875</v>
      </c>
      <c r="BE20" s="223" t="n">
        <v>37.8</v>
      </c>
      <c r="BG20" s="223" t="n">
        <v>33.65625</v>
      </c>
      <c r="BH20" s="223" t="n">
        <v>31.584375</v>
      </c>
      <c r="BI20" s="223" t="n">
        <v>29.5125</v>
      </c>
      <c r="BJ20" s="223" t="n">
        <v>27.440625</v>
      </c>
      <c r="BK20" s="223" t="n">
        <v>25.36875</v>
      </c>
      <c r="BL20" s="223" t="n">
        <v>23.296875</v>
      </c>
      <c r="BM20" s="223" t="n">
        <v>21.225</v>
      </c>
    </row>
    <row r="21" customFormat="false" ht="11.25" hidden="false" customHeight="false" outlineLevel="0" collapsed="false">
      <c r="A21" s="223" t="s">
        <v>284</v>
      </c>
      <c r="B21" s="223" t="n">
        <v>185</v>
      </c>
      <c r="C21" s="223" t="n">
        <v>140.5</v>
      </c>
      <c r="D21" s="223" t="n">
        <v>127</v>
      </c>
      <c r="E21" s="223" t="n">
        <v>274.5</v>
      </c>
      <c r="F21" s="223" t="n">
        <v>256</v>
      </c>
      <c r="G21" s="223" t="n">
        <v>286.5</v>
      </c>
      <c r="H21" s="223" t="n">
        <v>350</v>
      </c>
      <c r="I21" s="223" t="n">
        <v>330.5</v>
      </c>
      <c r="J21" s="223" t="n">
        <v>165</v>
      </c>
      <c r="K21" s="223" t="n">
        <v>120.5</v>
      </c>
      <c r="M21" s="223" t="n">
        <v>222</v>
      </c>
      <c r="N21" s="223" t="n">
        <v>272</v>
      </c>
      <c r="O21" s="223" t="n">
        <v>359</v>
      </c>
      <c r="P21" s="223" t="n">
        <v>240.5</v>
      </c>
      <c r="Q21" s="223" t="n">
        <v>304</v>
      </c>
      <c r="R21" s="223" t="n">
        <v>369.5</v>
      </c>
      <c r="S21" s="223" t="n">
        <v>382</v>
      </c>
      <c r="U21" s="223" t="n">
        <v>105</v>
      </c>
      <c r="W21" s="223" t="n">
        <v>200</v>
      </c>
      <c r="X21" s="223" t="n">
        <v>169</v>
      </c>
      <c r="Y21" s="223" t="n">
        <v>125</v>
      </c>
      <c r="Z21" s="223" t="n">
        <v>100</v>
      </c>
      <c r="AB21" s="223" t="n">
        <v>179.5</v>
      </c>
      <c r="AD21" s="223" t="n">
        <v>149</v>
      </c>
      <c r="AE21" s="223" t="n">
        <v>190</v>
      </c>
      <c r="AF21" s="223" t="n">
        <v>220.5</v>
      </c>
      <c r="AH21" s="223" t="n">
        <v>164.5</v>
      </c>
      <c r="AI21" s="223" t="n">
        <v>120</v>
      </c>
      <c r="AK21" s="223" t="n">
        <v>113.5</v>
      </c>
      <c r="AL21" s="223" t="n">
        <v>50.5</v>
      </c>
      <c r="AM21" s="223" t="n">
        <v>53.5</v>
      </c>
      <c r="AS21" s="223" t="n">
        <v>20</v>
      </c>
      <c r="AT21" s="223" t="n">
        <v>72</v>
      </c>
      <c r="AW21" s="223" t="n">
        <v>23.5</v>
      </c>
      <c r="AX21" s="223" t="n">
        <v>37.4680451127819</v>
      </c>
      <c r="AY21" s="223" t="n">
        <v>32.9436090225564</v>
      </c>
      <c r="AZ21" s="223" t="n">
        <v>28.4191729323308</v>
      </c>
      <c r="BA21" s="223" t="n">
        <v>23.8947368421052</v>
      </c>
      <c r="BB21" s="223" t="n">
        <v>19.3703007518797</v>
      </c>
      <c r="BC21" s="223" t="n">
        <v>14.8458646616541</v>
      </c>
      <c r="BD21" s="223" t="n">
        <v>10.3214285714285</v>
      </c>
      <c r="BE21" s="223" t="n">
        <v>5.79699248120303</v>
      </c>
      <c r="BF21" s="223" t="n">
        <v>1.27255639097744</v>
      </c>
      <c r="BI21" s="223" t="n">
        <v>-3.25187969924816</v>
      </c>
      <c r="BJ21" s="223" t="n">
        <v>-7.77631578947366</v>
      </c>
      <c r="BK21" s="223" t="n">
        <v>-12.3007518796993</v>
      </c>
      <c r="BL21" s="223" t="n">
        <v>-16.8251879699248</v>
      </c>
      <c r="BM21" s="223" t="n">
        <v>-21.3496240601504</v>
      </c>
    </row>
    <row r="22" customFormat="false" ht="11.25" hidden="false" customHeight="false" outlineLevel="0" collapsed="false">
      <c r="A22" s="224" t="s">
        <v>297</v>
      </c>
      <c r="B22" s="223" t="n">
        <f aca="false">AVERAGE(B17:B21)</f>
        <v>176.7</v>
      </c>
      <c r="C22" s="223" t="n">
        <f aca="false">AVERAGE(C17:C21)</f>
        <v>148</v>
      </c>
      <c r="D22" s="223" t="n">
        <f aca="false">AVERAGE(D17:D21)</f>
        <v>182.5</v>
      </c>
      <c r="E22" s="223" t="n">
        <f aca="false">AVERAGE(E17:E21)</f>
        <v>267.3</v>
      </c>
      <c r="F22" s="223" t="n">
        <f aca="false">AVERAGE(F17:F21)</f>
        <v>316.6</v>
      </c>
      <c r="G22" s="223" t="n">
        <f aca="false">AVERAGE(G17:G21)</f>
        <v>213.8</v>
      </c>
      <c r="H22" s="223" t="n">
        <f aca="false">AVERAGE(H17:H21)</f>
        <v>347.9</v>
      </c>
      <c r="I22" s="223" t="n">
        <f aca="false">AVERAGE(I17:I21)</f>
        <v>361.62</v>
      </c>
      <c r="J22" s="223" t="n">
        <f aca="false">AVERAGE(J17:J21)</f>
        <v>132.7</v>
      </c>
      <c r="K22" s="223" t="n">
        <f aca="false">AVERAGE(K17:K21)</f>
        <v>192</v>
      </c>
      <c r="L22" s="223" t="n">
        <f aca="false">AVERAGE(L17:L21)</f>
        <v>238</v>
      </c>
      <c r="M22" s="223" t="n">
        <f aca="false">AVERAGE(M17:M21)</f>
        <v>290.8</v>
      </c>
      <c r="N22" s="223" t="n">
        <f aca="false">AVERAGE(N17:N21)</f>
        <v>327.8</v>
      </c>
      <c r="O22" s="223" t="n">
        <f aca="false">AVERAGE(O17:O21)</f>
        <v>375</v>
      </c>
      <c r="P22" s="223" t="n">
        <f aca="false">AVERAGE(P17:P21)</f>
        <v>221.1</v>
      </c>
      <c r="Q22" s="223" t="n">
        <f aca="false">AVERAGE(Q17:Q21)</f>
        <v>293.3</v>
      </c>
      <c r="R22" s="223" t="n">
        <f aca="false">AVERAGE(R17:R21)</f>
        <v>339.3</v>
      </c>
      <c r="S22" s="223" t="n">
        <f aca="false">AVERAGE(S17:S21)</f>
        <v>343.6</v>
      </c>
    </row>
    <row r="23" customFormat="false" ht="11.25" hidden="false" customHeight="false" outlineLevel="0" collapsed="false">
      <c r="A23" s="224"/>
    </row>
    <row r="24" customFormat="false" ht="11.25" hidden="false" customHeight="false" outlineLevel="0" collapsed="false">
      <c r="A24" s="224"/>
      <c r="B24" s="223" t="s">
        <v>1</v>
      </c>
    </row>
    <row r="25" customFormat="false" ht="11.25" hidden="false" customHeight="false" outlineLevel="0" collapsed="false">
      <c r="A25" s="224" t="s">
        <v>298</v>
      </c>
      <c r="M25" s="223" t="s">
        <v>299</v>
      </c>
      <c r="X25" s="230" t="s">
        <v>300</v>
      </c>
      <c r="Z25" s="231"/>
    </row>
    <row r="26" customFormat="false" ht="22.5" hidden="false" customHeight="false" outlineLevel="0" collapsed="false">
      <c r="B26" s="225" t="n">
        <v>2001</v>
      </c>
      <c r="C26" s="225" t="n">
        <v>2002</v>
      </c>
      <c r="D26" s="225" t="n">
        <v>2003</v>
      </c>
      <c r="E26" s="225" t="n">
        <v>2004</v>
      </c>
      <c r="F26" s="225" t="n">
        <v>2005</v>
      </c>
      <c r="G26" s="225" t="n">
        <v>2006</v>
      </c>
      <c r="H26" s="225" t="n">
        <v>2007</v>
      </c>
      <c r="I26" s="225" t="n">
        <v>2008</v>
      </c>
      <c r="J26" s="225" t="n">
        <v>2009</v>
      </c>
      <c r="K26" s="225" t="n">
        <v>2010</v>
      </c>
      <c r="L26" s="225" t="n">
        <v>2011</v>
      </c>
      <c r="M26" s="225" t="n">
        <v>2013</v>
      </c>
      <c r="N26" s="225" t="n">
        <v>2014</v>
      </c>
      <c r="O26" s="225" t="n">
        <v>2015</v>
      </c>
      <c r="P26" s="225" t="n">
        <v>2016</v>
      </c>
      <c r="Q26" s="225" t="n">
        <v>2017</v>
      </c>
      <c r="R26" s="225" t="n">
        <v>2018</v>
      </c>
      <c r="S26" s="230" t="s">
        <v>301</v>
      </c>
      <c r="T26" s="230" t="s">
        <v>302</v>
      </c>
      <c r="U26" s="230" t="s">
        <v>303</v>
      </c>
      <c r="V26" s="230" t="s">
        <v>304</v>
      </c>
      <c r="W26" s="230" t="s">
        <v>305</v>
      </c>
      <c r="X26" s="230" t="s">
        <v>306</v>
      </c>
      <c r="Y26" s="230" t="s">
        <v>307</v>
      </c>
      <c r="Z26" s="230" t="s">
        <v>308</v>
      </c>
      <c r="AA26" s="230" t="s">
        <v>309</v>
      </c>
      <c r="AB26" s="230" t="s">
        <v>310</v>
      </c>
      <c r="AC26" s="230" t="s">
        <v>311</v>
      </c>
      <c r="AD26" s="230" t="s">
        <v>312</v>
      </c>
      <c r="AE26" s="230" t="s">
        <v>313</v>
      </c>
      <c r="AF26" s="230" t="s">
        <v>314</v>
      </c>
      <c r="AG26" s="229" t="s">
        <v>315</v>
      </c>
      <c r="AH26" s="229" t="s">
        <v>316</v>
      </c>
      <c r="AI26" s="229" t="s">
        <v>317</v>
      </c>
      <c r="AJ26" s="229" t="s">
        <v>318</v>
      </c>
      <c r="AK26" s="229" t="s">
        <v>319</v>
      </c>
      <c r="AL26" s="229" t="s">
        <v>320</v>
      </c>
      <c r="AM26" s="229" t="s">
        <v>321</v>
      </c>
      <c r="AN26" s="232" t="s">
        <v>322</v>
      </c>
      <c r="AO26" s="232" t="s">
        <v>323</v>
      </c>
      <c r="AP26" s="232" t="s">
        <v>324</v>
      </c>
      <c r="AQ26" s="232" t="s">
        <v>325</v>
      </c>
      <c r="AR26" s="232" t="s">
        <v>326</v>
      </c>
      <c r="AS26" s="232"/>
      <c r="AT26" s="226" t="s">
        <v>327</v>
      </c>
      <c r="AU26" s="226" t="s">
        <v>328</v>
      </c>
      <c r="AV26" s="233" t="s">
        <v>329</v>
      </c>
      <c r="AW26" s="233"/>
      <c r="AX26" s="233" t="s">
        <v>330</v>
      </c>
      <c r="AY26" s="233"/>
      <c r="AZ26" s="230" t="s">
        <v>331</v>
      </c>
      <c r="BA26" s="230" t="s">
        <v>332</v>
      </c>
      <c r="BB26" s="230" t="s">
        <v>333</v>
      </c>
      <c r="BD26" s="230" t="s">
        <v>334</v>
      </c>
      <c r="BE26" s="229" t="s">
        <v>335</v>
      </c>
      <c r="BF26" s="229" t="s">
        <v>336</v>
      </c>
      <c r="BG26" s="229" t="s">
        <v>337</v>
      </c>
      <c r="BH26" s="229" t="s">
        <v>338</v>
      </c>
    </row>
    <row r="27" customFormat="false" ht="11.25" hidden="false" customHeight="false" outlineLevel="0" collapsed="false">
      <c r="A27" s="223" t="s">
        <v>280</v>
      </c>
      <c r="F27" s="223" t="n">
        <v>236</v>
      </c>
      <c r="G27" s="223" t="n">
        <v>243</v>
      </c>
      <c r="H27" s="223" t="n">
        <v>261</v>
      </c>
      <c r="I27" s="223" t="n">
        <v>267.5</v>
      </c>
      <c r="M27" s="223" t="n">
        <v>187</v>
      </c>
      <c r="N27" s="223" t="n">
        <v>214.5</v>
      </c>
      <c r="P27" s="223" t="n">
        <v>192.5</v>
      </c>
      <c r="Q27" s="223" t="n">
        <v>225.5</v>
      </c>
      <c r="R27" s="223" t="n">
        <v>281</v>
      </c>
      <c r="S27" s="223" t="n">
        <v>147.5</v>
      </c>
      <c r="T27" s="223" t="n">
        <v>193</v>
      </c>
      <c r="U27" s="223" t="n">
        <v>195.5</v>
      </c>
      <c r="V27" s="223" t="n">
        <v>209</v>
      </c>
      <c r="W27" s="223" t="n">
        <v>203</v>
      </c>
      <c r="X27" s="223" t="n">
        <v>210</v>
      </c>
      <c r="Y27" s="223" t="n">
        <v>190</v>
      </c>
      <c r="Z27" s="223" t="n">
        <v>160</v>
      </c>
      <c r="AA27" s="223" t="n">
        <v>177</v>
      </c>
      <c r="AB27" s="223" t="n">
        <v>226.5</v>
      </c>
      <c r="AC27" s="223" t="n">
        <v>245</v>
      </c>
      <c r="AD27" s="223" t="n">
        <v>178</v>
      </c>
      <c r="AE27" s="223" t="n">
        <v>253.5</v>
      </c>
      <c r="AF27" s="223" t="n">
        <v>185.5</v>
      </c>
      <c r="AG27" s="223" t="n">
        <v>31.5</v>
      </c>
      <c r="AH27" s="223" t="n">
        <v>39</v>
      </c>
      <c r="AI27" s="223" t="n">
        <v>98.5</v>
      </c>
      <c r="AJ27" s="223" t="n">
        <v>67.5</v>
      </c>
      <c r="AL27" s="223" t="n">
        <v>120</v>
      </c>
      <c r="AN27" s="223" t="n">
        <v>135</v>
      </c>
      <c r="AO27" s="223" t="n">
        <v>54.5</v>
      </c>
      <c r="AP27" s="223" t="n">
        <v>49</v>
      </c>
      <c r="AQ27" s="223" t="n">
        <v>109</v>
      </c>
      <c r="AR27" s="223" t="n">
        <v>125</v>
      </c>
      <c r="AT27" s="228"/>
      <c r="AZ27" s="223" t="n">
        <v>2.5</v>
      </c>
      <c r="BA27" s="223" t="n">
        <v>4</v>
      </c>
      <c r="BB27" s="223" t="n">
        <v>14.5</v>
      </c>
      <c r="BD27" s="223" t="n">
        <v>1</v>
      </c>
      <c r="BE27" s="223" t="n">
        <v>7.5</v>
      </c>
      <c r="BF27" s="223" t="n">
        <v>0</v>
      </c>
      <c r="BG27" s="223" t="n">
        <v>0.5</v>
      </c>
      <c r="BH27" s="223" t="n">
        <v>4.5</v>
      </c>
    </row>
    <row r="28" customFormat="false" ht="11.25" hidden="false" customHeight="false" outlineLevel="0" collapsed="false">
      <c r="A28" s="223" t="s">
        <v>281</v>
      </c>
      <c r="I28" s="223" t="n">
        <v>242</v>
      </c>
      <c r="S28" s="223" t="n">
        <v>163</v>
      </c>
      <c r="T28" s="223" t="n">
        <v>204</v>
      </c>
      <c r="U28" s="223" t="n">
        <v>207</v>
      </c>
      <c r="V28" s="223" t="n">
        <v>181.5</v>
      </c>
      <c r="W28" s="223" t="n">
        <v>205.5</v>
      </c>
      <c r="Y28" s="223" t="n">
        <v>202.5</v>
      </c>
      <c r="Z28" s="223" t="n">
        <v>187</v>
      </c>
      <c r="AA28" s="223" t="n">
        <v>182</v>
      </c>
      <c r="AB28" s="223" t="n">
        <v>218.5</v>
      </c>
      <c r="AC28" s="223" t="n">
        <v>205</v>
      </c>
      <c r="AD28" s="223" t="n">
        <v>167.5</v>
      </c>
      <c r="AE28" s="223" t="n">
        <v>281.5</v>
      </c>
      <c r="AF28" s="223" t="n">
        <v>195.5</v>
      </c>
      <c r="AG28" s="223" t="n">
        <v>27.5</v>
      </c>
      <c r="AH28" s="223" t="n">
        <v>55.5</v>
      </c>
      <c r="AI28" s="223" t="n">
        <v>93.5</v>
      </c>
      <c r="AJ28" s="223" t="n">
        <v>118</v>
      </c>
      <c r="AK28" s="223" t="n">
        <v>140</v>
      </c>
      <c r="AL28" s="223" t="n">
        <v>174</v>
      </c>
      <c r="AM28" s="223" t="n">
        <v>58</v>
      </c>
      <c r="AN28" s="223" t="n">
        <v>185</v>
      </c>
      <c r="AO28" s="223" t="n">
        <v>46</v>
      </c>
      <c r="AP28" s="223" t="n">
        <v>76.5</v>
      </c>
      <c r="AQ28" s="223" t="n">
        <v>79</v>
      </c>
      <c r="AZ28" s="223" t="n">
        <v>13</v>
      </c>
      <c r="BA28" s="223" t="n">
        <v>1</v>
      </c>
      <c r="BB28" s="223" t="n">
        <v>0</v>
      </c>
      <c r="BD28" s="223" t="n">
        <v>4.5</v>
      </c>
      <c r="BE28" s="228" t="n">
        <v>3.5</v>
      </c>
      <c r="BF28" s="223" t="n">
        <v>4.5</v>
      </c>
      <c r="BG28" s="223" t="n">
        <v>2.5</v>
      </c>
      <c r="BH28" s="223" t="n">
        <v>31</v>
      </c>
    </row>
    <row r="29" customFormat="false" ht="11.25" hidden="false" customHeight="false" outlineLevel="0" collapsed="false">
      <c r="A29" s="223" t="s">
        <v>282</v>
      </c>
      <c r="S29" s="223" t="n">
        <v>169.5</v>
      </c>
      <c r="T29" s="223" t="n">
        <v>175</v>
      </c>
      <c r="U29" s="223" t="n">
        <v>194.5</v>
      </c>
      <c r="V29" s="223" t="n">
        <v>186</v>
      </c>
      <c r="W29" s="223" t="n">
        <v>198.5</v>
      </c>
      <c r="X29" s="223" t="n">
        <v>222</v>
      </c>
      <c r="Y29" s="223" t="n">
        <v>200</v>
      </c>
      <c r="Z29" s="223" t="n">
        <v>198</v>
      </c>
      <c r="AA29" s="223" t="n">
        <v>197.5</v>
      </c>
      <c r="AB29" s="223" t="n">
        <v>196</v>
      </c>
      <c r="AC29" s="223" t="n">
        <v>141</v>
      </c>
      <c r="AD29" s="223" t="n">
        <v>171</v>
      </c>
      <c r="AE29" s="223" t="n">
        <v>197</v>
      </c>
      <c r="AF29" s="223" t="n">
        <v>179.5</v>
      </c>
      <c r="AG29" s="223" t="n">
        <v>21</v>
      </c>
      <c r="AH29" s="223" t="n">
        <v>46.5</v>
      </c>
      <c r="AI29" s="223" t="n">
        <v>93</v>
      </c>
      <c r="AJ29" s="223" t="n">
        <v>50</v>
      </c>
      <c r="AK29" s="223" t="n">
        <v>121</v>
      </c>
      <c r="AM29" s="223" t="n">
        <v>58</v>
      </c>
      <c r="AN29" s="223" t="n">
        <v>52.5</v>
      </c>
      <c r="AO29" s="223" t="n">
        <v>51</v>
      </c>
      <c r="AQ29" s="223" t="n">
        <v>130</v>
      </c>
      <c r="AZ29" s="223" t="n">
        <v>0.5</v>
      </c>
      <c r="BA29" s="223" t="n">
        <v>1</v>
      </c>
      <c r="BB29" s="223" t="n">
        <v>3.5</v>
      </c>
      <c r="BD29" s="223" t="n">
        <v>0</v>
      </c>
      <c r="BE29" s="223" t="n">
        <v>1</v>
      </c>
      <c r="BF29" s="223" t="n">
        <v>1.5</v>
      </c>
      <c r="BG29" s="223" t="n">
        <v>3</v>
      </c>
      <c r="BH29" s="223" t="n">
        <v>10</v>
      </c>
    </row>
    <row r="30" customFormat="false" ht="11.25" hidden="false" customHeight="false" outlineLevel="0" collapsed="false">
      <c r="A30" s="223" t="s">
        <v>283</v>
      </c>
      <c r="E30" s="223" t="n">
        <v>155</v>
      </c>
      <c r="F30" s="223" t="n">
        <v>229</v>
      </c>
      <c r="G30" s="223" t="n">
        <v>219.5</v>
      </c>
      <c r="H30" s="223" t="n">
        <v>182</v>
      </c>
      <c r="I30" s="223" t="n">
        <v>246</v>
      </c>
      <c r="N30" s="223" t="n">
        <v>194.5</v>
      </c>
      <c r="O30" s="223" t="n">
        <v>175</v>
      </c>
      <c r="Q30" s="223" t="n">
        <v>259.5</v>
      </c>
      <c r="S30" s="223" t="n">
        <v>142</v>
      </c>
      <c r="T30" s="223" t="n">
        <v>155.5</v>
      </c>
      <c r="U30" s="223" t="n">
        <v>197</v>
      </c>
      <c r="V30" s="223" t="n">
        <v>171.5</v>
      </c>
      <c r="W30" s="223" t="n">
        <v>194.5</v>
      </c>
      <c r="X30" s="223" t="n">
        <v>213</v>
      </c>
      <c r="Y30" s="223" t="n">
        <v>205</v>
      </c>
      <c r="Z30" s="223" t="n">
        <v>193</v>
      </c>
      <c r="AA30" s="223" t="n">
        <v>183</v>
      </c>
      <c r="AB30" s="223" t="n">
        <v>197</v>
      </c>
      <c r="AC30" s="223" t="n">
        <v>152</v>
      </c>
      <c r="AD30" s="223" t="n">
        <v>182.5</v>
      </c>
      <c r="AE30" s="223" t="n">
        <v>193</v>
      </c>
      <c r="AF30" s="223" t="n">
        <v>187</v>
      </c>
      <c r="AG30" s="223" t="n">
        <v>38.5</v>
      </c>
      <c r="AH30" s="223" t="n">
        <v>34</v>
      </c>
      <c r="AI30" s="223" t="n">
        <v>51</v>
      </c>
      <c r="AJ30" s="223" t="n">
        <v>37.5</v>
      </c>
      <c r="AK30" s="223" t="n">
        <v>106</v>
      </c>
      <c r="AL30" s="223" t="n">
        <v>76</v>
      </c>
      <c r="AN30" s="223" t="n">
        <v>50</v>
      </c>
      <c r="AV30" s="223" t="n">
        <v>39</v>
      </c>
      <c r="AX30" s="223" t="n">
        <v>8</v>
      </c>
      <c r="AZ30" s="223" t="n">
        <v>1</v>
      </c>
      <c r="BA30" s="223" t="n">
        <v>12</v>
      </c>
      <c r="BB30" s="223" t="n">
        <v>5</v>
      </c>
      <c r="BD30" s="223" t="n">
        <v>3.5</v>
      </c>
      <c r="BE30" s="228" t="n">
        <v>0.5</v>
      </c>
      <c r="BF30" s="223" t="n">
        <v>1</v>
      </c>
      <c r="BG30" s="223" t="n">
        <v>4</v>
      </c>
      <c r="BH30" s="223" t="n">
        <v>12</v>
      </c>
    </row>
    <row r="31" customFormat="false" ht="11.25" hidden="false" customHeight="false" outlineLevel="0" collapsed="false">
      <c r="A31" s="223" t="s">
        <v>284</v>
      </c>
      <c r="B31" s="223" t="n">
        <v>100</v>
      </c>
      <c r="C31" s="223" t="n">
        <v>125</v>
      </c>
      <c r="D31" s="223" t="n">
        <v>138</v>
      </c>
      <c r="E31" s="223" t="n">
        <v>203.5</v>
      </c>
      <c r="F31" s="223" t="n">
        <v>229</v>
      </c>
      <c r="G31" s="223" t="n">
        <v>231.5</v>
      </c>
      <c r="H31" s="223" t="n">
        <v>269</v>
      </c>
      <c r="I31" s="223" t="n">
        <v>282.5</v>
      </c>
      <c r="M31" s="223" t="n">
        <v>166.5</v>
      </c>
      <c r="N31" s="223" t="n">
        <v>198.5</v>
      </c>
      <c r="O31" s="223" t="n">
        <v>202.5</v>
      </c>
      <c r="Q31" s="223" t="n">
        <v>189</v>
      </c>
      <c r="R31" s="223" t="n">
        <v>241</v>
      </c>
      <c r="S31" s="223" t="n">
        <v>210.5</v>
      </c>
      <c r="T31" s="223" t="n">
        <v>169.5</v>
      </c>
      <c r="U31" s="223" t="n">
        <v>184</v>
      </c>
      <c r="V31" s="223" t="n">
        <v>148</v>
      </c>
      <c r="W31" s="223" t="n">
        <v>208</v>
      </c>
      <c r="Y31" s="223" t="n">
        <v>197</v>
      </c>
      <c r="Z31" s="223" t="n">
        <v>193.5</v>
      </c>
      <c r="AA31" s="223" t="n">
        <v>182</v>
      </c>
      <c r="AB31" s="223" t="n">
        <v>222</v>
      </c>
      <c r="AC31" s="223" t="n">
        <v>194</v>
      </c>
      <c r="AD31" s="223" t="n">
        <v>170.5</v>
      </c>
      <c r="AE31" s="223" t="n">
        <v>189.5</v>
      </c>
      <c r="AF31" s="223" t="n">
        <v>236.5</v>
      </c>
      <c r="AG31" s="223" t="n">
        <v>29.5</v>
      </c>
      <c r="AH31" s="223" t="n">
        <v>53.5</v>
      </c>
      <c r="AI31" s="223" t="n">
        <v>66</v>
      </c>
      <c r="AJ31" s="223" t="n">
        <v>30</v>
      </c>
      <c r="AK31" s="223" t="n">
        <v>105.5</v>
      </c>
      <c r="AL31" s="223" t="n">
        <v>95.5</v>
      </c>
      <c r="AN31" s="223" t="n">
        <v>48.5</v>
      </c>
      <c r="AT31" s="223" t="n">
        <v>0</v>
      </c>
      <c r="AU31" s="223" t="n">
        <v>1</v>
      </c>
      <c r="AV31" s="223" t="n">
        <v>0.5</v>
      </c>
      <c r="AX31" s="223" t="n">
        <v>18</v>
      </c>
      <c r="AZ31" s="228" t="n">
        <v>9.5</v>
      </c>
      <c r="BA31" s="223" t="n">
        <v>2.5</v>
      </c>
      <c r="BB31" s="223" t="n">
        <v>3</v>
      </c>
      <c r="BD31" s="223" t="n">
        <v>24</v>
      </c>
      <c r="BE31" s="228" t="n">
        <v>0.5</v>
      </c>
      <c r="BF31" s="223" t="n">
        <v>3.5</v>
      </c>
      <c r="BG31" s="223" t="n">
        <v>5</v>
      </c>
      <c r="BH31" s="223" t="n">
        <v>6</v>
      </c>
    </row>
    <row r="32" customFormat="false" ht="11.25" hidden="false" customHeight="false" outlineLevel="0" collapsed="false">
      <c r="A32" s="223" t="s">
        <v>339</v>
      </c>
      <c r="B32" s="223" t="n">
        <f aca="false">AVERAGE(B27:B31)</f>
        <v>100</v>
      </c>
      <c r="C32" s="223" t="n">
        <f aca="false">AVERAGE(C27:C31)</f>
        <v>125</v>
      </c>
      <c r="D32" s="223" t="n">
        <f aca="false">AVERAGE(D27:D31)</f>
        <v>138</v>
      </c>
      <c r="E32" s="223" t="n">
        <f aca="false">AVERAGE(E27:E31)</f>
        <v>179.25</v>
      </c>
      <c r="F32" s="223" t="n">
        <f aca="false">AVERAGE(F27:F31)</f>
        <v>231.333333333333</v>
      </c>
      <c r="G32" s="223" t="n">
        <f aca="false">AVERAGE(G27:G31)</f>
        <v>231.333333333333</v>
      </c>
      <c r="H32" s="223" t="n">
        <f aca="false">AVERAGE(H27:H31)</f>
        <v>237.333333333333</v>
      </c>
      <c r="I32" s="223" t="n">
        <f aca="false">AVERAGE(I27:I31)</f>
        <v>259.5</v>
      </c>
      <c r="M32" s="223" t="n">
        <f aca="false">AVERAGE(M27:M31)</f>
        <v>176.75</v>
      </c>
      <c r="N32" s="223" t="n">
        <f aca="false">AVERAGE(N27:N31)</f>
        <v>202.5</v>
      </c>
      <c r="O32" s="223" t="n">
        <f aca="false">AVERAGE(O27:O31)</f>
        <v>188.75</v>
      </c>
      <c r="P32" s="223" t="n">
        <f aca="false">AVERAGE(P27:P31)</f>
        <v>192.5</v>
      </c>
      <c r="Q32" s="223" t="n">
        <f aca="false">AVERAGE(Q27:Q31)</f>
        <v>224.666666666667</v>
      </c>
      <c r="R32" s="223" t="n">
        <f aca="false">AVERAGE(R27:R31)</f>
        <v>261</v>
      </c>
      <c r="AK32" s="228"/>
      <c r="AL32" s="228"/>
      <c r="AM32" s="228"/>
      <c r="AN32" s="228"/>
    </row>
    <row r="33" customFormat="false" ht="11.25" hidden="false" customHeight="false" outlineLevel="0" collapsed="false">
      <c r="AC33" s="228"/>
      <c r="AD33" s="228"/>
      <c r="AE33" s="228"/>
      <c r="AF33" s="228"/>
      <c r="AG33" s="228"/>
    </row>
    <row r="34" customFormat="false" ht="11.25" hidden="false" customHeight="false" outlineLevel="0" collapsed="false">
      <c r="B34" s="223" t="s">
        <v>1</v>
      </c>
      <c r="AB34" s="228"/>
      <c r="AC34" s="228"/>
      <c r="AD34" s="228"/>
      <c r="AE34" s="228"/>
      <c r="AF34" s="228"/>
    </row>
    <row r="35" customFormat="false" ht="11.25" hidden="false" customHeight="false" outlineLevel="0" collapsed="false">
      <c r="A35" s="224" t="s">
        <v>340</v>
      </c>
      <c r="AB35" s="228"/>
      <c r="AC35" s="228"/>
      <c r="AD35" s="228"/>
      <c r="AE35" s="228"/>
      <c r="AF35" s="228"/>
    </row>
    <row r="36" customFormat="false" ht="33.75" hidden="false" customHeight="false" outlineLevel="0" collapsed="false">
      <c r="B36" s="225" t="n">
        <v>2008</v>
      </c>
      <c r="C36" s="225" t="n">
        <v>2009</v>
      </c>
      <c r="D36" s="225" t="n">
        <v>2010</v>
      </c>
      <c r="E36" s="225" t="n">
        <v>2011</v>
      </c>
      <c r="F36" s="225" t="n">
        <v>2012</v>
      </c>
      <c r="G36" s="225" t="n">
        <v>2013</v>
      </c>
      <c r="H36" s="225" t="n">
        <v>2014</v>
      </c>
      <c r="I36" s="225" t="n">
        <v>2015</v>
      </c>
      <c r="J36" s="225" t="n">
        <v>2016</v>
      </c>
      <c r="K36" s="225" t="n">
        <v>2017</v>
      </c>
      <c r="L36" s="225" t="n">
        <v>2018</v>
      </c>
      <c r="M36" s="232" t="s">
        <v>341</v>
      </c>
      <c r="N36" s="232" t="s">
        <v>342</v>
      </c>
      <c r="O36" s="232" t="s">
        <v>295</v>
      </c>
      <c r="P36" s="232" t="s">
        <v>296</v>
      </c>
      <c r="Q36" s="232" t="s">
        <v>343</v>
      </c>
      <c r="R36" s="232" t="s">
        <v>344</v>
      </c>
      <c r="S36" s="232" t="s">
        <v>345</v>
      </c>
      <c r="T36" s="232" t="s">
        <v>346</v>
      </c>
      <c r="U36" s="230" t="s">
        <v>347</v>
      </c>
      <c r="V36" s="230" t="s">
        <v>348</v>
      </c>
      <c r="W36" s="230" t="s">
        <v>349</v>
      </c>
      <c r="X36" s="230" t="s">
        <v>350</v>
      </c>
      <c r="Y36" s="230" t="s">
        <v>294</v>
      </c>
      <c r="Z36" s="230" t="s">
        <v>351</v>
      </c>
      <c r="AA36" s="230" t="s">
        <v>352</v>
      </c>
      <c r="AB36" s="230" t="s">
        <v>353</v>
      </c>
      <c r="AC36" s="230" t="s">
        <v>354</v>
      </c>
      <c r="AJ36" s="228"/>
      <c r="AK36" s="228"/>
      <c r="AL36" s="228"/>
      <c r="AM36" s="228"/>
    </row>
    <row r="37" customFormat="false" ht="11.25" hidden="false" customHeight="false" outlineLevel="0" collapsed="false">
      <c r="A37" s="223" t="s">
        <v>280</v>
      </c>
      <c r="B37" s="223" t="n">
        <v>302</v>
      </c>
      <c r="C37" s="223" t="n">
        <v>339</v>
      </c>
      <c r="D37" s="223" t="n">
        <v>295</v>
      </c>
      <c r="E37" s="223" t="n">
        <v>323.5</v>
      </c>
      <c r="F37" s="223" t="n">
        <v>354.5</v>
      </c>
      <c r="G37" s="223" t="n">
        <v>356.5</v>
      </c>
      <c r="H37" s="223" t="n">
        <v>325</v>
      </c>
      <c r="I37" s="223" t="n">
        <v>252.5</v>
      </c>
      <c r="J37" s="223" t="n">
        <v>235</v>
      </c>
      <c r="K37" s="223" t="n">
        <v>335</v>
      </c>
      <c r="L37" s="223" t="s">
        <v>355</v>
      </c>
      <c r="M37" s="223" t="n">
        <v>146</v>
      </c>
      <c r="N37" s="223" t="n">
        <v>208</v>
      </c>
      <c r="O37" s="223" t="n">
        <v>87.5</v>
      </c>
      <c r="P37" s="223" t="n">
        <v>112</v>
      </c>
      <c r="Q37" s="223" t="n">
        <v>96.5</v>
      </c>
      <c r="R37" s="223" t="n">
        <v>133</v>
      </c>
      <c r="S37" s="223" t="n">
        <v>95.5</v>
      </c>
      <c r="T37" s="223" t="n">
        <v>89.5</v>
      </c>
      <c r="U37" s="223" t="n">
        <v>191</v>
      </c>
      <c r="V37" s="223" t="n">
        <v>187.5</v>
      </c>
      <c r="X37" s="223" t="n">
        <v>165</v>
      </c>
      <c r="Y37" s="223" t="n">
        <v>145</v>
      </c>
      <c r="AB37" s="223" t="n">
        <v>195</v>
      </c>
      <c r="AC37" s="223" t="n">
        <v>219</v>
      </c>
      <c r="AJ37" s="228"/>
      <c r="AK37" s="228"/>
      <c r="AL37" s="228"/>
      <c r="AM37" s="228"/>
    </row>
    <row r="38" customFormat="false" ht="11.25" hidden="false" customHeight="false" outlineLevel="0" collapsed="false">
      <c r="A38" s="223" t="s">
        <v>281</v>
      </c>
      <c r="B38" s="223" t="n">
        <v>330</v>
      </c>
      <c r="C38" s="223" t="n">
        <v>180</v>
      </c>
      <c r="D38" s="223" t="n">
        <v>275</v>
      </c>
      <c r="E38" s="223" t="n">
        <v>333.5</v>
      </c>
      <c r="F38" s="223" t="n">
        <v>332</v>
      </c>
      <c r="G38" s="223" t="n">
        <v>298.5</v>
      </c>
      <c r="H38" s="223" t="n">
        <v>350</v>
      </c>
      <c r="I38" s="223" t="n">
        <v>265</v>
      </c>
      <c r="J38" s="223" t="n">
        <v>266</v>
      </c>
      <c r="K38" s="223" t="n">
        <v>310</v>
      </c>
      <c r="L38" s="223" t="n">
        <v>308</v>
      </c>
      <c r="M38" s="223" t="n">
        <v>23</v>
      </c>
      <c r="N38" s="223" t="n">
        <v>67.5</v>
      </c>
      <c r="P38" s="223" t="n">
        <v>62</v>
      </c>
      <c r="Q38" s="223" t="n">
        <v>45</v>
      </c>
      <c r="R38" s="223" t="n">
        <v>51</v>
      </c>
      <c r="S38" s="223" t="n">
        <v>112</v>
      </c>
      <c r="U38" s="223" t="n">
        <v>128</v>
      </c>
      <c r="V38" s="223" t="n">
        <v>192.5</v>
      </c>
      <c r="X38" s="223" t="n">
        <v>170</v>
      </c>
      <c r="Z38" s="223" t="n">
        <v>167.5</v>
      </c>
      <c r="AA38" s="223" t="n">
        <v>193</v>
      </c>
      <c r="AB38" s="223" t="n">
        <v>173.5</v>
      </c>
      <c r="AC38" s="223" t="n">
        <v>251.5</v>
      </c>
      <c r="AJ38" s="228"/>
      <c r="AK38" s="228"/>
      <c r="AL38" s="228"/>
      <c r="AM38" s="228"/>
    </row>
    <row r="39" customFormat="false" ht="11.25" hidden="false" customHeight="false" outlineLevel="0" collapsed="false">
      <c r="A39" s="223" t="s">
        <v>282</v>
      </c>
      <c r="B39" s="223" t="n">
        <v>231</v>
      </c>
      <c r="C39" s="223" t="n">
        <v>241.5</v>
      </c>
      <c r="D39" s="223" t="n">
        <v>130</v>
      </c>
      <c r="E39" s="223" t="n">
        <v>183</v>
      </c>
      <c r="F39" s="223" t="n">
        <v>263.5</v>
      </c>
      <c r="G39" s="223" t="n">
        <v>314</v>
      </c>
      <c r="H39" s="223" t="n">
        <v>333</v>
      </c>
      <c r="I39" s="223" t="n">
        <v>221</v>
      </c>
      <c r="J39" s="223" t="n">
        <v>248.5</v>
      </c>
      <c r="K39" s="223" t="n">
        <v>307</v>
      </c>
      <c r="L39" s="223" t="n">
        <v>346.5</v>
      </c>
      <c r="M39" s="223" t="n">
        <v>83</v>
      </c>
      <c r="N39" s="223" t="n">
        <v>75</v>
      </c>
      <c r="O39" s="223" t="n">
        <v>58</v>
      </c>
      <c r="P39" s="223" t="n">
        <v>70.5</v>
      </c>
      <c r="Q39" s="223" t="n">
        <v>51.5</v>
      </c>
      <c r="U39" s="223" t="n">
        <v>185</v>
      </c>
      <c r="V39" s="223" t="n">
        <v>155</v>
      </c>
      <c r="W39" s="223" t="n">
        <v>180</v>
      </c>
      <c r="X39" s="223" t="n">
        <v>174.5</v>
      </c>
      <c r="Y39" s="223" t="n">
        <v>174</v>
      </c>
      <c r="Z39" s="223" t="n">
        <v>206</v>
      </c>
      <c r="AA39" s="223" t="n">
        <v>183</v>
      </c>
      <c r="AB39" s="223" t="n">
        <v>157</v>
      </c>
      <c r="AC39" s="223" t="n">
        <v>201</v>
      </c>
      <c r="AJ39" s="228"/>
      <c r="AK39" s="228"/>
      <c r="AL39" s="228"/>
      <c r="AM39" s="228"/>
    </row>
    <row r="40" customFormat="false" ht="11.25" hidden="false" customHeight="false" outlineLevel="0" collapsed="false">
      <c r="A40" s="223" t="s">
        <v>283</v>
      </c>
      <c r="B40" s="223" t="n">
        <v>326</v>
      </c>
      <c r="C40" s="223" t="n">
        <v>156.5</v>
      </c>
      <c r="E40" s="223" t="n">
        <v>171.5</v>
      </c>
      <c r="F40" s="223" t="n">
        <v>70</v>
      </c>
      <c r="G40" s="223" t="n">
        <v>276.5</v>
      </c>
      <c r="H40" s="223" t="n">
        <v>308</v>
      </c>
      <c r="I40" s="223" t="n">
        <v>213</v>
      </c>
      <c r="J40" s="223" t="n">
        <v>249</v>
      </c>
      <c r="K40" s="223" t="n">
        <v>294.5</v>
      </c>
      <c r="L40" s="223" t="n">
        <v>347</v>
      </c>
      <c r="N40" s="223" t="n">
        <v>90</v>
      </c>
      <c r="O40" s="223" t="n">
        <v>41</v>
      </c>
      <c r="P40" s="223" t="n">
        <v>48.5</v>
      </c>
      <c r="Q40" s="223" t="n">
        <v>40</v>
      </c>
      <c r="R40" s="223" t="n">
        <v>40</v>
      </c>
      <c r="U40" s="223" t="n">
        <v>42</v>
      </c>
      <c r="V40" s="223" t="n">
        <v>120</v>
      </c>
      <c r="W40" s="223" t="n">
        <v>148.5</v>
      </c>
      <c r="X40" s="223" t="n">
        <v>168</v>
      </c>
      <c r="Y40" s="223" t="n">
        <v>276</v>
      </c>
      <c r="Z40" s="223" t="n">
        <v>230</v>
      </c>
      <c r="AA40" s="223" t="n">
        <v>152</v>
      </c>
      <c r="AB40" s="223" t="n">
        <v>159.5</v>
      </c>
      <c r="AC40" s="223" t="n">
        <v>179.5</v>
      </c>
      <c r="AJ40" s="228"/>
      <c r="AK40" s="228"/>
      <c r="AL40" s="228"/>
      <c r="AM40" s="228"/>
    </row>
    <row r="41" customFormat="false" ht="11.25" hidden="false" customHeight="false" outlineLevel="0" collapsed="false">
      <c r="A41" s="223" t="s">
        <v>284</v>
      </c>
      <c r="B41" s="223" t="n">
        <v>336</v>
      </c>
      <c r="C41" s="223" t="n">
        <v>193.5</v>
      </c>
      <c r="D41" s="223" t="n">
        <v>213.5</v>
      </c>
      <c r="E41" s="223" t="n">
        <v>319</v>
      </c>
      <c r="F41" s="223" t="n">
        <v>330.5</v>
      </c>
      <c r="G41" s="223" t="n">
        <v>258.5</v>
      </c>
      <c r="H41" s="223" t="n">
        <v>346</v>
      </c>
      <c r="I41" s="223" t="n">
        <v>272</v>
      </c>
      <c r="J41" s="223" t="n">
        <v>260</v>
      </c>
      <c r="K41" s="223" t="n">
        <v>325</v>
      </c>
      <c r="L41" s="223" t="n">
        <v>347.5</v>
      </c>
      <c r="M41" s="223" t="n">
        <v>18</v>
      </c>
      <c r="O41" s="223" t="n">
        <v>65</v>
      </c>
      <c r="Q41" s="223" t="n">
        <v>77</v>
      </c>
      <c r="V41" s="223" t="n">
        <v>188</v>
      </c>
      <c r="W41" s="223" t="n">
        <v>187</v>
      </c>
      <c r="Y41" s="223" t="n">
        <v>258.5</v>
      </c>
      <c r="Z41" s="223" t="n">
        <v>195</v>
      </c>
      <c r="AA41" s="223" t="n">
        <v>219</v>
      </c>
      <c r="AB41" s="223" t="n">
        <v>156.5</v>
      </c>
      <c r="AC41" s="223" t="n">
        <v>201.5</v>
      </c>
      <c r="AJ41" s="228"/>
      <c r="AK41" s="228"/>
      <c r="AL41" s="228"/>
      <c r="AM41" s="228"/>
    </row>
    <row r="42" customFormat="false" ht="11.25" hidden="false" customHeight="false" outlineLevel="0" collapsed="false">
      <c r="A42" s="223" t="s">
        <v>356</v>
      </c>
      <c r="B42" s="223" t="n">
        <f aca="false">AVERAGE(B37:B41)</f>
        <v>305</v>
      </c>
      <c r="C42" s="223" t="n">
        <f aca="false">AVERAGE(C37:C41)</f>
        <v>222.1</v>
      </c>
      <c r="D42" s="223" t="n">
        <f aca="false">AVERAGE(D37:D41)</f>
        <v>228.375</v>
      </c>
      <c r="E42" s="223" t="n">
        <f aca="false">AVERAGE(E37:E41)</f>
        <v>266.1</v>
      </c>
      <c r="F42" s="223" t="n">
        <f aca="false">AVERAGE(F37:F41)</f>
        <v>270.1</v>
      </c>
      <c r="G42" s="223" t="n">
        <f aca="false">AVERAGE(G37:G41)</f>
        <v>300.8</v>
      </c>
      <c r="H42" s="223" t="n">
        <f aca="false">AVERAGE(H37:H41)</f>
        <v>332.4</v>
      </c>
      <c r="I42" s="223" t="n">
        <f aca="false">AVERAGE(I37:I41)</f>
        <v>244.7</v>
      </c>
      <c r="J42" s="223" t="n">
        <f aca="false">AVERAGE(J37:J41)</f>
        <v>251.7</v>
      </c>
      <c r="K42" s="223" t="n">
        <f aca="false">AVERAGE(K37:K41)</f>
        <v>314.3</v>
      </c>
      <c r="L42" s="223" t="n">
        <f aca="false">AVERAGE(L37:L41)</f>
        <v>337.25</v>
      </c>
      <c r="AH42" s="228"/>
      <c r="AI42" s="228"/>
      <c r="AJ42" s="228"/>
      <c r="AK42" s="228"/>
    </row>
    <row r="43" customFormat="false" ht="11.25" hidden="false" customHeight="false" outlineLevel="0" collapsed="false">
      <c r="A43" s="224" t="s">
        <v>357</v>
      </c>
      <c r="D43" s="223" t="s">
        <v>358</v>
      </c>
      <c r="AC43" s="228"/>
      <c r="AD43" s="228"/>
      <c r="AE43" s="228"/>
      <c r="AF43" s="228"/>
      <c r="AG43" s="228"/>
    </row>
    <row r="44" customFormat="false" ht="11.25" hidden="false" customHeight="false" outlineLevel="0" collapsed="false">
      <c r="B44" s="225" t="s">
        <v>359</v>
      </c>
      <c r="C44" s="225" t="s">
        <v>360</v>
      </c>
      <c r="D44" s="223" t="s">
        <v>309</v>
      </c>
      <c r="Z44" s="233" t="s">
        <v>330</v>
      </c>
      <c r="AB44" s="228"/>
    </row>
    <row r="45" customFormat="false" ht="11.25" hidden="false" customHeight="false" outlineLevel="0" collapsed="false">
      <c r="A45" s="223" t="s">
        <v>280</v>
      </c>
      <c r="B45" s="223" t="n">
        <v>250</v>
      </c>
      <c r="C45" s="223" t="n">
        <f aca="false">288.5</f>
        <v>288.5</v>
      </c>
      <c r="D45" s="223" t="n">
        <v>139.5</v>
      </c>
      <c r="Z45" s="223" t="n">
        <v>0</v>
      </c>
      <c r="AB45" s="228"/>
    </row>
    <row r="46" customFormat="false" ht="11.25" hidden="false" customHeight="false" outlineLevel="0" collapsed="false">
      <c r="A46" s="223" t="s">
        <v>281</v>
      </c>
      <c r="B46" s="223" t="n">
        <v>306</v>
      </c>
      <c r="C46" s="223" t="n">
        <v>289</v>
      </c>
      <c r="D46" s="223" t="n">
        <v>138.5</v>
      </c>
      <c r="Z46" s="223" t="n">
        <v>6</v>
      </c>
      <c r="AB46" s="228"/>
    </row>
    <row r="47" customFormat="false" ht="11.25" hidden="false" customHeight="false" outlineLevel="0" collapsed="false">
      <c r="A47" s="223" t="s">
        <v>282</v>
      </c>
      <c r="B47" s="223" t="n">
        <v>225.5</v>
      </c>
      <c r="C47" s="223" t="n">
        <v>326.5</v>
      </c>
      <c r="D47" s="223" t="n">
        <v>135</v>
      </c>
      <c r="Z47" s="223" t="n">
        <v>31.5</v>
      </c>
      <c r="AB47" s="228"/>
    </row>
    <row r="48" customFormat="false" ht="11.25" hidden="false" customHeight="false" outlineLevel="0" collapsed="false">
      <c r="A48" s="223" t="s">
        <v>283</v>
      </c>
      <c r="B48" s="223" t="n">
        <v>266</v>
      </c>
      <c r="C48" s="223" t="n">
        <v>309</v>
      </c>
      <c r="D48" s="223" t="n">
        <v>141.5</v>
      </c>
      <c r="Z48" s="223" t="n">
        <v>56</v>
      </c>
      <c r="AB48" s="228"/>
    </row>
    <row r="49" customFormat="false" ht="11.25" hidden="false" customHeight="false" outlineLevel="0" collapsed="false">
      <c r="A49" s="223" t="s">
        <v>284</v>
      </c>
      <c r="B49" s="223" t="n">
        <v>313.5</v>
      </c>
      <c r="C49" s="223" t="n">
        <v>248.5</v>
      </c>
      <c r="D49" s="223" t="n">
        <v>140</v>
      </c>
      <c r="Z49" s="223" t="n">
        <v>13.5</v>
      </c>
      <c r="AB49" s="228"/>
    </row>
    <row r="50" customFormat="false" ht="11.25" hidden="false" customHeight="false" outlineLevel="0" collapsed="false">
      <c r="U50" s="229"/>
      <c r="AB50" s="228"/>
    </row>
    <row r="51" customFormat="false" ht="11.25" hidden="false" customHeight="false" outlineLevel="0" collapsed="false">
      <c r="J51" s="223" t="s">
        <v>4</v>
      </c>
      <c r="R51" s="229" t="s">
        <v>133</v>
      </c>
      <c r="S51" s="229"/>
      <c r="T51" s="229"/>
      <c r="U51" s="234"/>
      <c r="AC51" s="230" t="s">
        <v>96</v>
      </c>
      <c r="AD51" s="230"/>
      <c r="AE51" s="228"/>
      <c r="AF51" s="228"/>
    </row>
    <row r="52" customFormat="false" ht="12.75" hidden="false" customHeight="false" outlineLevel="0" collapsed="false">
      <c r="A52" s="235" t="s">
        <v>0</v>
      </c>
      <c r="B52" s="234" t="s">
        <v>259</v>
      </c>
      <c r="C52" s="207" t="s">
        <v>258</v>
      </c>
      <c r="D52" s="207"/>
      <c r="E52" s="207"/>
      <c r="F52" s="207"/>
      <c r="G52" s="223" t="s">
        <v>361</v>
      </c>
      <c r="J52" s="223" t="n">
        <f aca="false">AVERAGE(B17:B22)</f>
        <v>176.7</v>
      </c>
      <c r="N52" s="234" t="s">
        <v>362</v>
      </c>
      <c r="O52" s="234" t="s">
        <v>363</v>
      </c>
      <c r="P52" s="234"/>
      <c r="Q52" s="234"/>
      <c r="R52" s="236" t="s">
        <v>258</v>
      </c>
      <c r="S52" s="234" t="s">
        <v>364</v>
      </c>
      <c r="T52" s="234"/>
      <c r="V52" s="237" t="s">
        <v>365</v>
      </c>
      <c r="W52" s="237"/>
      <c r="X52" s="238" t="s">
        <v>366</v>
      </c>
      <c r="Y52" s="238"/>
      <c r="Z52" s="224" t="s">
        <v>362</v>
      </c>
      <c r="AA52" s="224" t="s">
        <v>367</v>
      </c>
      <c r="AB52" s="228"/>
      <c r="AC52" s="236" t="s">
        <v>258</v>
      </c>
      <c r="AD52" s="236"/>
      <c r="AE52" s="234" t="s">
        <v>364</v>
      </c>
      <c r="AF52" s="234"/>
      <c r="AG52" s="235" t="s">
        <v>96</v>
      </c>
      <c r="AH52" s="238" t="s">
        <v>366</v>
      </c>
      <c r="AI52" s="224" t="s">
        <v>362</v>
      </c>
      <c r="AJ52" s="224" t="s">
        <v>367</v>
      </c>
    </row>
    <row r="53" customFormat="false" ht="12.75" hidden="false" customHeight="false" outlineLevel="0" collapsed="false">
      <c r="A53" s="223" t="n">
        <v>2003</v>
      </c>
      <c r="B53" s="227" t="s">
        <v>256</v>
      </c>
      <c r="C53" s="0" t="n">
        <v>1</v>
      </c>
      <c r="D53" s="0"/>
      <c r="E53" s="0"/>
      <c r="F53" s="0"/>
      <c r="J53" s="223" t="n">
        <f aca="false">AVERAGE(F17:F22)</f>
        <v>316.6</v>
      </c>
      <c r="O53" s="223" t="s">
        <v>88</v>
      </c>
      <c r="R53" s="223" t="n">
        <v>1</v>
      </c>
      <c r="S53" s="223" t="n">
        <v>2001</v>
      </c>
      <c r="V53" s="239" t="s">
        <v>256</v>
      </c>
      <c r="W53" s="239"/>
      <c r="X53" s="223" t="n">
        <v>134</v>
      </c>
      <c r="AC53" s="223" t="n">
        <v>1</v>
      </c>
      <c r="AE53" s="223" t="n">
        <v>2001</v>
      </c>
      <c r="AG53" s="227" t="s">
        <v>256</v>
      </c>
      <c r="AH53" s="223" t="n">
        <v>155</v>
      </c>
    </row>
    <row r="54" customFormat="false" ht="12.75" hidden="false" customHeight="false" outlineLevel="0" collapsed="false">
      <c r="A54" s="223" t="n">
        <v>2003</v>
      </c>
      <c r="B54" s="227" t="s">
        <v>256</v>
      </c>
      <c r="C54" s="0" t="n">
        <v>1</v>
      </c>
      <c r="D54" s="0"/>
      <c r="E54" s="0"/>
      <c r="F54" s="0"/>
      <c r="J54" s="223" t="n">
        <v>0.55</v>
      </c>
      <c r="O54" s="223" t="s">
        <v>88</v>
      </c>
      <c r="R54" s="223" t="n">
        <v>1</v>
      </c>
      <c r="S54" s="223" t="n">
        <v>2001</v>
      </c>
      <c r="V54" s="239" t="s">
        <v>256</v>
      </c>
      <c r="W54" s="239"/>
      <c r="X54" s="223" t="n">
        <v>124</v>
      </c>
      <c r="Z54" s="223" t="n">
        <f aca="false">AVERAGE(X53:X54)</f>
        <v>129</v>
      </c>
      <c r="AA54" s="223" t="n">
        <f aca="false">STDEV(X53:X54)/SQRT(2)</f>
        <v>5</v>
      </c>
      <c r="AC54" s="223" t="n">
        <v>1</v>
      </c>
      <c r="AE54" s="223" t="n">
        <v>2001</v>
      </c>
      <c r="AG54" s="227" t="s">
        <v>256</v>
      </c>
      <c r="AH54" s="223" t="n">
        <v>154</v>
      </c>
      <c r="AI54" s="223" t="n">
        <f aca="false">AVERAGE(AH53:AH54)</f>
        <v>154.5</v>
      </c>
      <c r="AJ54" s="223" t="n">
        <f aca="false">STDEV(AH53:AH54)/SQRT(2)</f>
        <v>0.5</v>
      </c>
    </row>
    <row r="55" customFormat="false" ht="12.75" hidden="false" customHeight="false" outlineLevel="0" collapsed="false">
      <c r="A55" s="223" t="n">
        <v>2003</v>
      </c>
      <c r="B55" s="227" t="s">
        <v>263</v>
      </c>
      <c r="C55" s="0" t="n">
        <v>1</v>
      </c>
      <c r="D55" s="0"/>
      <c r="E55" s="0"/>
      <c r="F55" s="0"/>
      <c r="G55" s="223" t="n">
        <v>157</v>
      </c>
      <c r="O55" s="223" t="s">
        <v>88</v>
      </c>
      <c r="R55" s="223" t="n">
        <v>1</v>
      </c>
      <c r="S55" s="223" t="n">
        <v>2001</v>
      </c>
      <c r="V55" s="239" t="s">
        <v>263</v>
      </c>
      <c r="W55" s="239"/>
      <c r="X55" s="223" t="n">
        <v>150</v>
      </c>
      <c r="AC55" s="223" t="n">
        <v>0</v>
      </c>
      <c r="AE55" s="223" t="n">
        <v>2002</v>
      </c>
      <c r="AG55" s="227" t="s">
        <v>256</v>
      </c>
      <c r="AH55" s="223" t="n">
        <v>145</v>
      </c>
    </row>
    <row r="56" customFormat="false" ht="12.75" hidden="false" customHeight="false" outlineLevel="0" collapsed="false">
      <c r="A56" s="223" t="n">
        <v>2003</v>
      </c>
      <c r="B56" s="227" t="s">
        <v>263</v>
      </c>
      <c r="C56" s="0" t="n">
        <v>1</v>
      </c>
      <c r="D56" s="0"/>
      <c r="E56" s="0"/>
      <c r="F56" s="0"/>
      <c r="G56" s="223" t="n">
        <v>263</v>
      </c>
      <c r="J56" s="223" t="n">
        <f aca="false">AVERAGE(D17:D22)</f>
        <v>182.5</v>
      </c>
      <c r="N56" s="228" t="n">
        <f aca="false">AVERAGE(G55:G56)</f>
        <v>210</v>
      </c>
      <c r="O56" s="223" t="n">
        <f aca="false">STDEV(G55:G56)/SQRT(2)</f>
        <v>53</v>
      </c>
      <c r="R56" s="223" t="n">
        <v>1</v>
      </c>
      <c r="S56" s="223" t="n">
        <v>2001</v>
      </c>
      <c r="V56" s="239" t="s">
        <v>263</v>
      </c>
      <c r="W56" s="239"/>
      <c r="X56" s="223" t="n">
        <v>158</v>
      </c>
      <c r="Z56" s="223" t="n">
        <f aca="false">AVERAGE(X55:X56)</f>
        <v>154</v>
      </c>
      <c r="AA56" s="223" t="n">
        <f aca="false">STDEV(X55:X56)/SQRT(2)</f>
        <v>4</v>
      </c>
      <c r="AC56" s="223" t="n">
        <v>0</v>
      </c>
      <c r="AE56" s="223" t="n">
        <v>2002</v>
      </c>
      <c r="AG56" s="227" t="s">
        <v>256</v>
      </c>
      <c r="AH56" s="223" t="n">
        <v>150</v>
      </c>
      <c r="AI56" s="223" t="n">
        <f aca="false">AVERAGE(AH55:AH56)</f>
        <v>147.5</v>
      </c>
      <c r="AJ56" s="223" t="n">
        <f aca="false">STDEV(AH55:AH56)/SQRT(2)</f>
        <v>2.5</v>
      </c>
    </row>
    <row r="57" customFormat="false" ht="12.75" hidden="false" customHeight="false" outlineLevel="0" collapsed="false">
      <c r="A57" s="223" t="n">
        <v>2003</v>
      </c>
      <c r="B57" s="227" t="s">
        <v>267</v>
      </c>
      <c r="C57" s="0" t="n">
        <v>1</v>
      </c>
      <c r="D57" s="0"/>
      <c r="E57" s="0"/>
      <c r="F57" s="0"/>
      <c r="G57" s="223" t="n">
        <v>212</v>
      </c>
      <c r="O57" s="223" t="s">
        <v>88</v>
      </c>
      <c r="R57" s="223" t="n">
        <v>1</v>
      </c>
      <c r="S57" s="223" t="n">
        <v>2001</v>
      </c>
      <c r="V57" s="239" t="s">
        <v>267</v>
      </c>
      <c r="W57" s="239"/>
      <c r="X57" s="223" t="n">
        <v>149</v>
      </c>
      <c r="AC57" s="223" t="n">
        <v>0</v>
      </c>
      <c r="AE57" s="223" t="n">
        <v>2002</v>
      </c>
      <c r="AG57" s="227" t="s">
        <v>263</v>
      </c>
      <c r="AH57" s="223" t="n">
        <v>150</v>
      </c>
    </row>
    <row r="58" customFormat="false" ht="12.75" hidden="false" customHeight="false" outlineLevel="0" collapsed="false">
      <c r="A58" s="223" t="n">
        <v>2003</v>
      </c>
      <c r="B58" s="227" t="s">
        <v>267</v>
      </c>
      <c r="C58" s="0" t="n">
        <v>1</v>
      </c>
      <c r="D58" s="0"/>
      <c r="E58" s="0"/>
      <c r="F58" s="0"/>
      <c r="G58" s="223" t="n">
        <v>189</v>
      </c>
      <c r="N58" s="228" t="n">
        <f aca="false">AVERAGE(G57:G58)</f>
        <v>200.5</v>
      </c>
      <c r="O58" s="223" t="n">
        <f aca="false">STDEV(G57:G58)/SQRT(2)</f>
        <v>11.5</v>
      </c>
      <c r="R58" s="223" t="n">
        <v>1</v>
      </c>
      <c r="S58" s="223" t="n">
        <v>2001</v>
      </c>
      <c r="V58" s="239" t="s">
        <v>267</v>
      </c>
      <c r="W58" s="239"/>
      <c r="X58" s="223" t="n">
        <v>131</v>
      </c>
      <c r="Z58" s="223" t="n">
        <f aca="false">AVERAGE(X57:X58)</f>
        <v>140</v>
      </c>
      <c r="AA58" s="223" t="n">
        <f aca="false">STDEV(X57:X58)/SQRT(2)</f>
        <v>9</v>
      </c>
      <c r="AC58" s="223" t="n">
        <v>0</v>
      </c>
      <c r="AE58" s="223" t="n">
        <v>2002</v>
      </c>
      <c r="AG58" s="227" t="s">
        <v>263</v>
      </c>
      <c r="AH58" s="223" t="n">
        <v>176</v>
      </c>
      <c r="AI58" s="223" t="n">
        <f aca="false">AVERAGE(AH57:AH58)</f>
        <v>163</v>
      </c>
      <c r="AJ58" s="223" t="n">
        <f aca="false">STDEV(AH57:AH58)/SQRT(2)</f>
        <v>13</v>
      </c>
    </row>
    <row r="59" customFormat="false" ht="12.75" hidden="false" customHeight="false" outlineLevel="0" collapsed="false">
      <c r="A59" s="223" t="n">
        <v>2003</v>
      </c>
      <c r="B59" s="227" t="s">
        <v>269</v>
      </c>
      <c r="C59" s="0" t="n">
        <v>1</v>
      </c>
      <c r="D59" s="0"/>
      <c r="E59" s="0"/>
      <c r="F59" s="0"/>
      <c r="G59" s="223" t="n">
        <v>200</v>
      </c>
      <c r="O59" s="223" t="s">
        <v>88</v>
      </c>
      <c r="R59" s="223" t="n">
        <v>1</v>
      </c>
      <c r="S59" s="223" t="n">
        <v>2001</v>
      </c>
      <c r="V59" s="239" t="s">
        <v>269</v>
      </c>
      <c r="W59" s="239"/>
      <c r="X59" s="223" t="n">
        <v>134</v>
      </c>
      <c r="AC59" s="223" t="n">
        <v>0</v>
      </c>
      <c r="AE59" s="223" t="n">
        <v>2002</v>
      </c>
      <c r="AG59" s="227" t="s">
        <v>267</v>
      </c>
      <c r="AH59" s="223" t="n">
        <v>170</v>
      </c>
    </row>
    <row r="60" customFormat="false" ht="12.75" hidden="false" customHeight="false" outlineLevel="0" collapsed="false">
      <c r="A60" s="223" t="n">
        <v>2003</v>
      </c>
      <c r="B60" s="227" t="s">
        <v>269</v>
      </c>
      <c r="C60" s="0" t="n">
        <v>1</v>
      </c>
      <c r="D60" s="0"/>
      <c r="E60" s="0"/>
      <c r="F60" s="0"/>
      <c r="G60" s="223" t="n">
        <v>185</v>
      </c>
      <c r="N60" s="228" t="n">
        <f aca="false">AVERAGE(G59:G60)</f>
        <v>192.5</v>
      </c>
      <c r="O60" s="223" t="n">
        <f aca="false">STDEV(G59:G60)/SQRT(2)</f>
        <v>7.5</v>
      </c>
      <c r="R60" s="223" t="n">
        <v>1</v>
      </c>
      <c r="S60" s="223" t="n">
        <v>2001</v>
      </c>
      <c r="V60" s="239" t="s">
        <v>269</v>
      </c>
      <c r="W60" s="239"/>
      <c r="X60" s="223" t="n">
        <v>129</v>
      </c>
      <c r="Z60" s="223" t="n">
        <f aca="false">AVERAGE(X59:X60)</f>
        <v>131.5</v>
      </c>
      <c r="AA60" s="223" t="n">
        <f aca="false">STDEV(X59:X60)/SQRT(2)</f>
        <v>2.5</v>
      </c>
      <c r="AC60" s="223" t="n">
        <v>0</v>
      </c>
      <c r="AE60" s="223" t="n">
        <v>2002</v>
      </c>
      <c r="AG60" s="227" t="s">
        <v>267</v>
      </c>
      <c r="AH60" s="223" t="n">
        <v>169</v>
      </c>
      <c r="AI60" s="223" t="n">
        <f aca="false">AVERAGE(AH59:AH60)</f>
        <v>169.5</v>
      </c>
      <c r="AJ60" s="223" t="n">
        <f aca="false">STDEV(AH59:AH60)/SQRT(2)</f>
        <v>0.5</v>
      </c>
    </row>
    <row r="61" customFormat="false" ht="12.75" hidden="false" customHeight="false" outlineLevel="0" collapsed="false">
      <c r="A61" s="223" t="n">
        <v>2003</v>
      </c>
      <c r="B61" s="227" t="s">
        <v>265</v>
      </c>
      <c r="C61" s="0" t="n">
        <v>1</v>
      </c>
      <c r="D61" s="0"/>
      <c r="E61" s="0"/>
      <c r="F61" s="0"/>
      <c r="G61" s="223" t="n">
        <v>127</v>
      </c>
      <c r="R61" s="223" t="n">
        <v>1</v>
      </c>
      <c r="S61" s="223" t="n">
        <v>2001</v>
      </c>
      <c r="V61" s="239" t="s">
        <v>265</v>
      </c>
      <c r="W61" s="239"/>
      <c r="X61" s="223" t="n">
        <v>115</v>
      </c>
      <c r="AC61" s="223" t="n">
        <v>0</v>
      </c>
      <c r="AE61" s="223" t="n">
        <v>2002</v>
      </c>
      <c r="AG61" s="227" t="s">
        <v>269</v>
      </c>
      <c r="AH61" s="223" t="n">
        <v>143</v>
      </c>
    </row>
    <row r="62" customFormat="false" ht="12.75" hidden="false" customHeight="false" outlineLevel="0" collapsed="false">
      <c r="A62" s="223" t="n">
        <v>2003</v>
      </c>
      <c r="B62" s="227" t="s">
        <v>265</v>
      </c>
      <c r="C62" s="0" t="n">
        <v>1</v>
      </c>
      <c r="D62" s="0"/>
      <c r="E62" s="0"/>
      <c r="F62" s="0"/>
      <c r="N62" s="223" t="n">
        <v>127</v>
      </c>
      <c r="O62" s="223" t="n">
        <v>0</v>
      </c>
      <c r="R62" s="223" t="n">
        <v>1</v>
      </c>
      <c r="S62" s="223" t="n">
        <v>2001</v>
      </c>
      <c r="V62" s="239" t="s">
        <v>265</v>
      </c>
      <c r="W62" s="239"/>
      <c r="X62" s="223" t="n">
        <v>112</v>
      </c>
      <c r="Z62" s="223" t="n">
        <f aca="false">AVERAGE(X61:X62)</f>
        <v>113.5</v>
      </c>
      <c r="AA62" s="223" t="n">
        <f aca="false">STDEV(X61:X62)/SQRT(2)</f>
        <v>1.5</v>
      </c>
      <c r="AC62" s="223" t="n">
        <v>0</v>
      </c>
      <c r="AE62" s="223" t="n">
        <v>2002</v>
      </c>
      <c r="AG62" s="227" t="s">
        <v>269</v>
      </c>
      <c r="AH62" s="223" t="n">
        <v>141</v>
      </c>
      <c r="AI62" s="223" t="n">
        <f aca="false">AVERAGE(AH61:AH62)</f>
        <v>142</v>
      </c>
      <c r="AJ62" s="223" t="n">
        <f aca="false">STDEV(AH61:AH62)/SQRT(2)</f>
        <v>1</v>
      </c>
    </row>
    <row r="63" customFormat="false" ht="11.25" hidden="false" customHeight="false" outlineLevel="0" collapsed="false">
      <c r="R63" s="223" t="n">
        <v>0</v>
      </c>
      <c r="S63" s="223" t="n">
        <v>2002</v>
      </c>
      <c r="V63" s="239" t="s">
        <v>256</v>
      </c>
      <c r="W63" s="239"/>
      <c r="X63" s="223" t="n">
        <v>39</v>
      </c>
      <c r="AC63" s="223" t="n">
        <v>0</v>
      </c>
      <c r="AE63" s="223" t="n">
        <v>2002</v>
      </c>
      <c r="AG63" s="227" t="s">
        <v>265</v>
      </c>
      <c r="AH63" s="223" t="n">
        <v>201</v>
      </c>
    </row>
    <row r="64" customFormat="false" ht="11.25" hidden="false" customHeight="false" outlineLevel="0" collapsed="false">
      <c r="R64" s="223" t="n">
        <v>0</v>
      </c>
      <c r="S64" s="223" t="n">
        <v>2002</v>
      </c>
      <c r="V64" s="239" t="s">
        <v>256</v>
      </c>
      <c r="W64" s="239"/>
      <c r="X64" s="223" t="n">
        <v>24</v>
      </c>
      <c r="Z64" s="223" t="n">
        <f aca="false">AVERAGE(X63:X64)</f>
        <v>31.5</v>
      </c>
      <c r="AA64" s="223" t="n">
        <f aca="false">STDEV(X63:X64)/SQRT(2)</f>
        <v>7.5</v>
      </c>
      <c r="AC64" s="223" t="n">
        <v>0</v>
      </c>
      <c r="AE64" s="223" t="n">
        <v>2002</v>
      </c>
      <c r="AG64" s="227" t="s">
        <v>265</v>
      </c>
      <c r="AH64" s="223" t="n">
        <v>220</v>
      </c>
      <c r="AI64" s="223" t="n">
        <f aca="false">AVERAGE(AH63:AH64)</f>
        <v>210.5</v>
      </c>
      <c r="AJ64" s="223" t="n">
        <f aca="false">STDEV(AH63:AH64)/SQRT(2)</f>
        <v>9.5</v>
      </c>
    </row>
    <row r="65" customFormat="false" ht="11.25" hidden="false" customHeight="false" outlineLevel="0" collapsed="false">
      <c r="R65" s="223" t="n">
        <v>0</v>
      </c>
      <c r="S65" s="223" t="n">
        <v>2002</v>
      </c>
      <c r="V65" s="239" t="s">
        <v>263</v>
      </c>
      <c r="W65" s="239"/>
      <c r="X65" s="223" t="n">
        <v>24</v>
      </c>
      <c r="AC65" s="223" t="n">
        <v>1</v>
      </c>
      <c r="AE65" s="223" t="n">
        <v>2002</v>
      </c>
      <c r="AG65" s="227" t="s">
        <v>256</v>
      </c>
      <c r="AH65" s="223" t="n">
        <v>93</v>
      </c>
    </row>
    <row r="66" customFormat="false" ht="11.25" hidden="false" customHeight="false" outlineLevel="0" collapsed="false">
      <c r="R66" s="223" t="n">
        <v>0</v>
      </c>
      <c r="S66" s="223" t="n">
        <v>2002</v>
      </c>
      <c r="V66" s="239" t="s">
        <v>263</v>
      </c>
      <c r="W66" s="239"/>
      <c r="X66" s="223" t="n">
        <v>31</v>
      </c>
      <c r="Z66" s="223" t="n">
        <f aca="false">AVERAGE(X65:X66)</f>
        <v>27.5</v>
      </c>
      <c r="AA66" s="223" t="n">
        <f aca="false">STDEV(X65:X66)/SQRT(2)</f>
        <v>3.5</v>
      </c>
      <c r="AC66" s="223" t="n">
        <v>1</v>
      </c>
      <c r="AE66" s="223" t="n">
        <v>2002</v>
      </c>
      <c r="AG66" s="227" t="s">
        <v>256</v>
      </c>
      <c r="AH66" s="223" t="n">
        <v>89</v>
      </c>
      <c r="AI66" s="223" t="n">
        <f aca="false">AVERAGE(AH65:AH66)</f>
        <v>91</v>
      </c>
      <c r="AJ66" s="223" t="n">
        <f aca="false">STDEV(AH65:AH66)/SQRT(2)</f>
        <v>2</v>
      </c>
    </row>
    <row r="67" customFormat="false" ht="11.25" hidden="false" customHeight="false" outlineLevel="0" collapsed="false">
      <c r="A67" s="223" t="s">
        <v>368</v>
      </c>
      <c r="B67" s="240" t="n">
        <v>2001</v>
      </c>
      <c r="C67" s="240" t="n">
        <v>2002</v>
      </c>
      <c r="D67" s="240"/>
      <c r="E67" s="240" t="n">
        <v>2003</v>
      </c>
      <c r="F67" s="240" t="n">
        <v>2004</v>
      </c>
      <c r="G67" s="240" t="n">
        <v>2005</v>
      </c>
      <c r="H67" s="240" t="n">
        <v>2006</v>
      </c>
      <c r="I67" s="240" t="n">
        <v>2007</v>
      </c>
      <c r="J67" s="240" t="n">
        <v>2008</v>
      </c>
      <c r="K67" s="240"/>
      <c r="L67" s="240" t="n">
        <v>2009</v>
      </c>
      <c r="Q67" s="223" t="n">
        <v>0</v>
      </c>
      <c r="R67" s="223" t="n">
        <v>2002</v>
      </c>
      <c r="U67" s="239" t="s">
        <v>267</v>
      </c>
      <c r="V67" s="239"/>
      <c r="W67" s="223" t="n">
        <v>20</v>
      </c>
      <c r="AB67" s="223" t="n">
        <v>1</v>
      </c>
      <c r="AD67" s="223" t="n">
        <v>2002</v>
      </c>
      <c r="AE67" s="227" t="s">
        <v>263</v>
      </c>
      <c r="AF67" s="227"/>
      <c r="AG67" s="223" t="n">
        <v>92</v>
      </c>
    </row>
    <row r="68" customFormat="false" ht="11.25" hidden="false" customHeight="false" outlineLevel="0" collapsed="false">
      <c r="A68" s="223" t="s">
        <v>4</v>
      </c>
      <c r="B68" s="223" t="n">
        <v>176.7</v>
      </c>
      <c r="C68" s="223" t="n">
        <v>148</v>
      </c>
      <c r="E68" s="223" t="n">
        <v>182.5</v>
      </c>
      <c r="F68" s="223" t="n">
        <v>267.3</v>
      </c>
      <c r="G68" s="223" t="n">
        <v>316.6</v>
      </c>
      <c r="H68" s="223" t="n">
        <v>213.8</v>
      </c>
      <c r="I68" s="223" t="n">
        <v>347.9</v>
      </c>
      <c r="J68" s="223" t="n">
        <v>361.62</v>
      </c>
      <c r="L68" s="223" t="n">
        <v>132.7</v>
      </c>
      <c r="Q68" s="223" t="n">
        <v>0</v>
      </c>
      <c r="R68" s="223" t="n">
        <v>2002</v>
      </c>
      <c r="U68" s="239" t="s">
        <v>267</v>
      </c>
      <c r="V68" s="239"/>
      <c r="W68" s="223" t="n">
        <v>22</v>
      </c>
      <c r="Y68" s="223" t="n">
        <f aca="false">AVERAGE(W67:W68)</f>
        <v>21</v>
      </c>
      <c r="Z68" s="223" t="n">
        <f aca="false">STDEV(W67:W68)/SQRT(2)</f>
        <v>1</v>
      </c>
      <c r="AB68" s="223" t="n">
        <v>1</v>
      </c>
      <c r="AD68" s="223" t="n">
        <v>2002</v>
      </c>
      <c r="AE68" s="227" t="s">
        <v>263</v>
      </c>
      <c r="AF68" s="227"/>
      <c r="AG68" s="223" t="n">
        <v>75</v>
      </c>
      <c r="AH68" s="223" t="n">
        <f aca="false">AVERAGE(AG67:AG68)</f>
        <v>83.5</v>
      </c>
      <c r="AI68" s="223" t="n">
        <f aca="false">STDEV(AG67:AG68)/SQRT(2)</f>
        <v>8.5</v>
      </c>
    </row>
    <row r="69" customFormat="false" ht="11.25" hidden="false" customHeight="false" outlineLevel="0" collapsed="false">
      <c r="A69" s="223" t="s">
        <v>3</v>
      </c>
      <c r="J69" s="223" t="n">
        <v>305</v>
      </c>
      <c r="L69" s="223" t="n">
        <v>222.1</v>
      </c>
      <c r="Q69" s="223" t="n">
        <v>0</v>
      </c>
      <c r="R69" s="223" t="n">
        <v>2002</v>
      </c>
      <c r="U69" s="239" t="s">
        <v>269</v>
      </c>
      <c r="V69" s="239"/>
      <c r="W69" s="223" t="n">
        <v>38</v>
      </c>
      <c r="AB69" s="223" t="n">
        <v>1</v>
      </c>
      <c r="AD69" s="223" t="n">
        <v>2002</v>
      </c>
      <c r="AE69" s="227" t="s">
        <v>267</v>
      </c>
      <c r="AF69" s="227"/>
    </row>
    <row r="70" customFormat="false" ht="11.25" hidden="false" customHeight="false" outlineLevel="0" collapsed="false">
      <c r="A70" s="223" t="s">
        <v>2</v>
      </c>
      <c r="C70" s="223" t="n">
        <v>125</v>
      </c>
      <c r="E70" s="223" t="n">
        <v>138</v>
      </c>
      <c r="F70" s="223" t="n">
        <v>179.25</v>
      </c>
      <c r="G70" s="241" t="n">
        <v>231.333333333333</v>
      </c>
      <c r="H70" s="241" t="n">
        <v>231.333333333333</v>
      </c>
      <c r="I70" s="241" t="n">
        <v>237.333333333333</v>
      </c>
      <c r="J70" s="223" t="n">
        <v>259.5</v>
      </c>
      <c r="L70" s="223" t="n">
        <v>0</v>
      </c>
      <c r="Q70" s="223" t="n">
        <v>0</v>
      </c>
      <c r="R70" s="223" t="n">
        <v>2002</v>
      </c>
      <c r="U70" s="239" t="s">
        <v>269</v>
      </c>
      <c r="V70" s="239"/>
      <c r="W70" s="223" t="n">
        <v>39</v>
      </c>
      <c r="Y70" s="223" t="n">
        <f aca="false">AVERAGE(W69:W70)</f>
        <v>38.5</v>
      </c>
      <c r="Z70" s="223" t="n">
        <f aca="false">STDEV(W69:W70)/SQRT(2)</f>
        <v>0.5</v>
      </c>
      <c r="AB70" s="223" t="n">
        <v>1</v>
      </c>
      <c r="AD70" s="223" t="n">
        <v>2002</v>
      </c>
      <c r="AE70" s="227" t="s">
        <v>267</v>
      </c>
      <c r="AF70" s="227"/>
    </row>
    <row r="71" customFormat="false" ht="11.25" hidden="false" customHeight="false" outlineLevel="0" collapsed="false">
      <c r="A71" s="223" t="s">
        <v>362</v>
      </c>
      <c r="B71" s="223" t="n">
        <f aca="false">AVERAGE(B68:B70)</f>
        <v>176.7</v>
      </c>
      <c r="C71" s="242" t="n">
        <f aca="false">AVERAGE(C68:C70)</f>
        <v>136.5</v>
      </c>
      <c r="D71" s="242"/>
      <c r="E71" s="242" t="n">
        <f aca="false">AVERAGE(E68:E70)</f>
        <v>160.25</v>
      </c>
      <c r="F71" s="242" t="n">
        <f aca="false">AVERAGE(F68:F70)</f>
        <v>223.275</v>
      </c>
      <c r="G71" s="242" t="n">
        <f aca="false">AVERAGE(G68:G70)</f>
        <v>273.966666666667</v>
      </c>
      <c r="H71" s="242" t="n">
        <f aca="false">AVERAGE(H68:H70)</f>
        <v>222.566666666667</v>
      </c>
      <c r="I71" s="242" t="n">
        <f aca="false">AVERAGE(I68:I70)</f>
        <v>292.616666666667</v>
      </c>
      <c r="J71" s="242" t="n">
        <f aca="false">AVERAGE(J68:J70)</f>
        <v>308.706666666667</v>
      </c>
      <c r="K71" s="242"/>
      <c r="L71" s="242" t="n">
        <f aca="false">AVERAGE(L68:L70)</f>
        <v>118.266666666667</v>
      </c>
      <c r="Q71" s="223" t="n">
        <v>0</v>
      </c>
      <c r="R71" s="223" t="n">
        <v>2002</v>
      </c>
      <c r="U71" s="239" t="s">
        <v>265</v>
      </c>
      <c r="V71" s="239"/>
      <c r="W71" s="223" t="n">
        <v>29</v>
      </c>
      <c r="AB71" s="223" t="n">
        <v>1</v>
      </c>
      <c r="AD71" s="223" t="n">
        <v>2002</v>
      </c>
      <c r="AE71" s="227" t="s">
        <v>269</v>
      </c>
      <c r="AF71" s="227"/>
    </row>
    <row r="72" customFormat="false" ht="11.25" hidden="false" customHeight="false" outlineLevel="0" collapsed="false">
      <c r="Q72" s="223" t="n">
        <v>0</v>
      </c>
      <c r="R72" s="223" t="n">
        <v>2002</v>
      </c>
      <c r="U72" s="239" t="s">
        <v>265</v>
      </c>
      <c r="V72" s="239"/>
      <c r="W72" s="223" t="n">
        <v>30</v>
      </c>
      <c r="Y72" s="223" t="n">
        <f aca="false">AVERAGE(W71:W72)</f>
        <v>29.5</v>
      </c>
      <c r="Z72" s="223" t="n">
        <f aca="false">STDEV(W71:W72)/SQRT(2)</f>
        <v>0.5</v>
      </c>
      <c r="AB72" s="223" t="n">
        <v>1</v>
      </c>
      <c r="AD72" s="223" t="n">
        <v>2002</v>
      </c>
      <c r="AE72" s="227" t="s">
        <v>269</v>
      </c>
      <c r="AF72" s="227"/>
      <c r="AG72" s="223" t="n">
        <v>82</v>
      </c>
      <c r="AH72" s="223" t="n">
        <v>82</v>
      </c>
      <c r="AI72" s="223" t="n">
        <v>0</v>
      </c>
    </row>
    <row r="73" customFormat="false" ht="11.25" hidden="false" customHeight="false" outlineLevel="0" collapsed="false">
      <c r="R73" s="223" t="n">
        <v>1</v>
      </c>
      <c r="S73" s="223" t="n">
        <v>2003</v>
      </c>
      <c r="V73" s="239" t="s">
        <v>256</v>
      </c>
      <c r="W73" s="239"/>
      <c r="X73" s="223" t="n">
        <v>240</v>
      </c>
      <c r="AC73" s="223" t="n">
        <v>1</v>
      </c>
      <c r="AE73" s="223" t="n">
        <v>2002</v>
      </c>
      <c r="AG73" s="227" t="s">
        <v>265</v>
      </c>
      <c r="AH73" s="223" t="n">
        <v>105</v>
      </c>
      <c r="AI73" s="223" t="n">
        <v>105</v>
      </c>
      <c r="AJ73" s="223" t="n">
        <v>0</v>
      </c>
    </row>
    <row r="74" customFormat="false" ht="11.25" hidden="false" customHeight="false" outlineLevel="0" collapsed="false">
      <c r="R74" s="223" t="n">
        <v>1</v>
      </c>
      <c r="S74" s="223" t="n">
        <v>2003</v>
      </c>
      <c r="V74" s="239" t="s">
        <v>256</v>
      </c>
      <c r="W74" s="239"/>
      <c r="X74" s="223" t="n">
        <v>250</v>
      </c>
      <c r="Z74" s="223" t="n">
        <f aca="false">AVERAGE(X73:X74)</f>
        <v>245</v>
      </c>
      <c r="AA74" s="223" t="n">
        <f aca="false">STDEV(X73:X74)/SQRT(2)</f>
        <v>5</v>
      </c>
      <c r="AC74" s="223" t="n">
        <v>1</v>
      </c>
      <c r="AE74" s="223" t="n">
        <v>2002</v>
      </c>
      <c r="AG74" s="227" t="s">
        <v>265</v>
      </c>
    </row>
    <row r="75" customFormat="false" ht="11.25" hidden="false" customHeight="false" outlineLevel="0" collapsed="false">
      <c r="R75" s="223" t="n">
        <v>1</v>
      </c>
      <c r="S75" s="223" t="n">
        <v>2003</v>
      </c>
      <c r="V75" s="239" t="s">
        <v>263</v>
      </c>
      <c r="W75" s="239"/>
      <c r="X75" s="223" t="n">
        <v>55</v>
      </c>
      <c r="AC75" s="223" t="n">
        <v>0</v>
      </c>
      <c r="AE75" s="223" t="n">
        <v>2003</v>
      </c>
      <c r="AG75" s="227" t="s">
        <v>256</v>
      </c>
      <c r="AH75" s="223" t="n">
        <v>197</v>
      </c>
    </row>
    <row r="76" customFormat="false" ht="11.25" hidden="false" customHeight="false" outlineLevel="0" collapsed="false">
      <c r="R76" s="223" t="n">
        <v>1</v>
      </c>
      <c r="S76" s="223" t="n">
        <v>2003</v>
      </c>
      <c r="V76" s="239" t="s">
        <v>263</v>
      </c>
      <c r="W76" s="239"/>
      <c r="X76" s="223" t="n">
        <v>38</v>
      </c>
      <c r="Z76" s="223" t="n">
        <f aca="false">AVERAGE(X75:X76)</f>
        <v>46.5</v>
      </c>
      <c r="AA76" s="223" t="n">
        <f aca="false">STDEV(X75:X76)/SQRT(2)</f>
        <v>8.5</v>
      </c>
      <c r="AC76" s="223" t="n">
        <v>0</v>
      </c>
      <c r="AE76" s="223" t="n">
        <v>2003</v>
      </c>
      <c r="AG76" s="227" t="s">
        <v>256</v>
      </c>
      <c r="AH76" s="223" t="n">
        <v>189</v>
      </c>
      <c r="AI76" s="223" t="n">
        <f aca="false">AVERAGE(AH75:AH76)</f>
        <v>193</v>
      </c>
      <c r="AJ76" s="223" t="n">
        <f aca="false">STDEV(AH75:AH76)/SQRT(2)</f>
        <v>4</v>
      </c>
    </row>
    <row r="77" customFormat="false" ht="11.25" hidden="false" customHeight="false" outlineLevel="0" collapsed="false">
      <c r="R77" s="223" t="n">
        <v>1</v>
      </c>
      <c r="S77" s="223" t="n">
        <v>2003</v>
      </c>
      <c r="V77" s="239" t="s">
        <v>267</v>
      </c>
      <c r="W77" s="239"/>
      <c r="X77" s="223" t="n">
        <v>96</v>
      </c>
      <c r="AC77" s="223" t="n">
        <v>0</v>
      </c>
      <c r="AE77" s="223" t="n">
        <v>2003</v>
      </c>
      <c r="AG77" s="227" t="s">
        <v>263</v>
      </c>
      <c r="AH77" s="223" t="n">
        <v>203</v>
      </c>
    </row>
    <row r="78" customFormat="false" ht="11.25" hidden="false" customHeight="false" outlineLevel="0" collapsed="false">
      <c r="R78" s="223" t="n">
        <v>1</v>
      </c>
      <c r="S78" s="223" t="n">
        <v>2003</v>
      </c>
      <c r="V78" s="239" t="s">
        <v>267</v>
      </c>
      <c r="W78" s="239"/>
      <c r="X78" s="223" t="n">
        <v>105</v>
      </c>
      <c r="Z78" s="223" t="n">
        <f aca="false">AVERAGE(X77:X78)</f>
        <v>100.5</v>
      </c>
      <c r="AA78" s="223" t="n">
        <f aca="false">STDEV(X77:X78)/SQRT(2)</f>
        <v>4.5</v>
      </c>
      <c r="AC78" s="223" t="n">
        <v>0</v>
      </c>
      <c r="AE78" s="223" t="n">
        <v>2003</v>
      </c>
      <c r="AG78" s="227" t="s">
        <v>263</v>
      </c>
      <c r="AH78" s="223" t="n">
        <v>205</v>
      </c>
      <c r="AI78" s="223" t="n">
        <f aca="false">AVERAGE(AH77:AH78)</f>
        <v>204</v>
      </c>
      <c r="AJ78" s="223" t="n">
        <f aca="false">STDEV(AH77:AH78)/SQRT(2)</f>
        <v>1</v>
      </c>
    </row>
    <row r="79" customFormat="false" ht="11.25" hidden="false" customHeight="false" outlineLevel="0" collapsed="false">
      <c r="R79" s="223" t="n">
        <v>1</v>
      </c>
      <c r="S79" s="223" t="n">
        <v>2003</v>
      </c>
      <c r="V79" s="239" t="s">
        <v>269</v>
      </c>
      <c r="W79" s="239"/>
      <c r="X79" s="223" t="n">
        <v>81</v>
      </c>
      <c r="AC79" s="223" t="n">
        <v>0</v>
      </c>
      <c r="AE79" s="223" t="n">
        <v>2003</v>
      </c>
      <c r="AG79" s="227" t="s">
        <v>267</v>
      </c>
      <c r="AH79" s="223" t="n">
        <v>176</v>
      </c>
    </row>
    <row r="80" customFormat="false" ht="11.25" hidden="false" customHeight="false" outlineLevel="0" collapsed="false">
      <c r="R80" s="223" t="n">
        <v>1</v>
      </c>
      <c r="S80" s="223" t="n">
        <v>2003</v>
      </c>
      <c r="V80" s="239" t="s">
        <v>269</v>
      </c>
      <c r="W80" s="239"/>
      <c r="Z80" s="223" t="n">
        <f aca="false">AVERAGE(X79:X80)</f>
        <v>81</v>
      </c>
      <c r="AC80" s="223" t="n">
        <v>0</v>
      </c>
      <c r="AE80" s="223" t="n">
        <v>2003</v>
      </c>
      <c r="AG80" s="227" t="s">
        <v>267</v>
      </c>
      <c r="AH80" s="223" t="n">
        <v>174</v>
      </c>
      <c r="AI80" s="223" t="n">
        <f aca="false">AVERAGE(AH79:AH80)</f>
        <v>175</v>
      </c>
      <c r="AJ80" s="223" t="n">
        <f aca="false">STDEV(AH79:AH80)/SQRT(2)</f>
        <v>1</v>
      </c>
    </row>
    <row r="81" customFormat="false" ht="11.25" hidden="false" customHeight="false" outlineLevel="0" collapsed="false">
      <c r="I81" s="223" t="n">
        <f aca="false">125/259</f>
        <v>0.482625482625483</v>
      </c>
      <c r="K81" s="223" t="n">
        <f aca="false">176/362</f>
        <v>0.486187845303867</v>
      </c>
      <c r="R81" s="223" t="n">
        <v>1</v>
      </c>
      <c r="S81" s="223" t="n">
        <v>2003</v>
      </c>
      <c r="V81" s="239" t="s">
        <v>265</v>
      </c>
      <c r="W81" s="239"/>
      <c r="X81" s="223" t="n">
        <v>50</v>
      </c>
      <c r="AC81" s="223" t="n">
        <v>0</v>
      </c>
      <c r="AE81" s="223" t="n">
        <v>2003</v>
      </c>
      <c r="AG81" s="227" t="s">
        <v>269</v>
      </c>
      <c r="AH81" s="223" t="n">
        <v>143</v>
      </c>
    </row>
    <row r="82" customFormat="false" ht="11.25" hidden="false" customHeight="false" outlineLevel="0" collapsed="false">
      <c r="R82" s="223" t="n">
        <v>1</v>
      </c>
      <c r="S82" s="223" t="n">
        <v>2003</v>
      </c>
      <c r="V82" s="227" t="s">
        <v>265</v>
      </c>
      <c r="W82" s="227"/>
      <c r="X82" s="223" t="n">
        <v>51</v>
      </c>
      <c r="Z82" s="223" t="n">
        <f aca="false">AVERAGE(X81:X82)</f>
        <v>50.5</v>
      </c>
      <c r="AA82" s="223" t="n">
        <f aca="false">STDEV(X81:X82)/SQRT(2)</f>
        <v>0.5</v>
      </c>
      <c r="AC82" s="223" t="n">
        <v>0</v>
      </c>
      <c r="AE82" s="223" t="n">
        <v>2003</v>
      </c>
      <c r="AG82" s="227" t="s">
        <v>269</v>
      </c>
      <c r="AH82" s="223" t="n">
        <v>167</v>
      </c>
      <c r="AI82" s="223" t="n">
        <f aca="false">AVERAGE(AH81:AH82)</f>
        <v>155</v>
      </c>
      <c r="AJ82" s="223" t="n">
        <f aca="false">STDEV(AH81:AH82)/SQRT(2)</f>
        <v>12</v>
      </c>
    </row>
    <row r="83" customFormat="false" ht="11.25" hidden="false" customHeight="false" outlineLevel="0" collapsed="false">
      <c r="R83" s="223" t="n">
        <v>0</v>
      </c>
      <c r="S83" s="223" t="n">
        <v>2003</v>
      </c>
      <c r="V83" s="239" t="s">
        <v>256</v>
      </c>
      <c r="W83" s="239"/>
      <c r="X83" s="223" t="n">
        <v>39</v>
      </c>
      <c r="AC83" s="223" t="n">
        <v>0</v>
      </c>
      <c r="AE83" s="223" t="n">
        <v>2003</v>
      </c>
      <c r="AG83" s="227" t="s">
        <v>265</v>
      </c>
      <c r="AH83" s="223" t="n">
        <v>172</v>
      </c>
    </row>
    <row r="84" customFormat="false" ht="11.25" hidden="false" customHeight="false" outlineLevel="0" collapsed="false">
      <c r="R84" s="223" t="n">
        <v>0</v>
      </c>
      <c r="S84" s="223" t="n">
        <v>2003</v>
      </c>
      <c r="V84" s="239" t="s">
        <v>256</v>
      </c>
      <c r="W84" s="239"/>
      <c r="X84" s="223" t="n">
        <v>39</v>
      </c>
      <c r="Z84" s="223" t="n">
        <f aca="false">AVERAGE(X83:X84)</f>
        <v>39</v>
      </c>
      <c r="AA84" s="223" t="n">
        <f aca="false">STDEV(X83:X84)/SQRT(2)</f>
        <v>0</v>
      </c>
      <c r="AC84" s="223" t="n">
        <v>0</v>
      </c>
      <c r="AE84" s="223" t="n">
        <v>2003</v>
      </c>
      <c r="AG84" s="227" t="s">
        <v>265</v>
      </c>
      <c r="AH84" s="223" t="n">
        <v>167</v>
      </c>
      <c r="AI84" s="223" t="n">
        <f aca="false">AVERAGE(AH83:AH84)</f>
        <v>169.5</v>
      </c>
      <c r="AJ84" s="223" t="n">
        <f aca="false">STDEV(AH83:AH84)/SQRT(2)</f>
        <v>2.5</v>
      </c>
    </row>
    <row r="85" customFormat="false" ht="11.25" hidden="false" customHeight="false" outlineLevel="0" collapsed="false">
      <c r="R85" s="223" t="n">
        <v>0</v>
      </c>
      <c r="S85" s="223" t="n">
        <v>2003</v>
      </c>
      <c r="V85" s="239" t="s">
        <v>263</v>
      </c>
      <c r="W85" s="239"/>
      <c r="X85" s="223" t="n">
        <v>51</v>
      </c>
    </row>
    <row r="86" customFormat="false" ht="11.25" hidden="false" customHeight="false" outlineLevel="0" collapsed="false">
      <c r="R86" s="223" t="n">
        <v>0</v>
      </c>
      <c r="S86" s="223" t="n">
        <v>2003</v>
      </c>
      <c r="V86" s="239" t="s">
        <v>263</v>
      </c>
      <c r="W86" s="239"/>
      <c r="X86" s="223" t="n">
        <v>60</v>
      </c>
      <c r="Z86" s="223" t="n">
        <f aca="false">AVERAGE(X85:X86)</f>
        <v>55.5</v>
      </c>
      <c r="AA86" s="223" t="n">
        <f aca="false">STDEV(X85:X86)/SQRT(2)</f>
        <v>4.5</v>
      </c>
    </row>
    <row r="87" customFormat="false" ht="11.25" hidden="false" customHeight="false" outlineLevel="0" collapsed="false">
      <c r="R87" s="223" t="n">
        <v>0</v>
      </c>
      <c r="S87" s="223" t="n">
        <v>2003</v>
      </c>
      <c r="V87" s="239" t="s">
        <v>267</v>
      </c>
      <c r="W87" s="239"/>
      <c r="X87" s="223" t="n">
        <v>45</v>
      </c>
    </row>
    <row r="88" customFormat="false" ht="11.25" hidden="false" customHeight="false" outlineLevel="0" collapsed="false">
      <c r="R88" s="223" t="n">
        <v>0</v>
      </c>
      <c r="S88" s="223" t="n">
        <v>2003</v>
      </c>
      <c r="V88" s="239" t="s">
        <v>267</v>
      </c>
      <c r="W88" s="239"/>
      <c r="X88" s="223" t="n">
        <v>48</v>
      </c>
      <c r="Z88" s="223" t="n">
        <f aca="false">AVERAGE(X87:X88)</f>
        <v>46.5</v>
      </c>
      <c r="AA88" s="223" t="n">
        <f aca="false">STDEV(X87:X88)/SQRT(2)</f>
        <v>1.5</v>
      </c>
    </row>
    <row r="89" customFormat="false" ht="11.25" hidden="false" customHeight="false" outlineLevel="0" collapsed="false">
      <c r="R89" s="223" t="n">
        <v>0</v>
      </c>
      <c r="S89" s="223" t="n">
        <v>2003</v>
      </c>
      <c r="V89" s="239" t="s">
        <v>269</v>
      </c>
      <c r="W89" s="239"/>
      <c r="X89" s="223" t="n">
        <v>33</v>
      </c>
    </row>
    <row r="90" customFormat="false" ht="11.25" hidden="false" customHeight="false" outlineLevel="0" collapsed="false">
      <c r="R90" s="223" t="n">
        <v>0</v>
      </c>
      <c r="S90" s="223" t="n">
        <v>2003</v>
      </c>
      <c r="V90" s="239" t="s">
        <v>269</v>
      </c>
      <c r="W90" s="239"/>
      <c r="X90" s="223" t="n">
        <v>35</v>
      </c>
      <c r="Z90" s="223" t="n">
        <f aca="false">AVERAGE(X89:X90)</f>
        <v>34</v>
      </c>
      <c r="AA90" s="223" t="n">
        <f aca="false">STDEV(X89:X90)/SQRT(2)</f>
        <v>1</v>
      </c>
    </row>
    <row r="91" customFormat="false" ht="11.25" hidden="false" customHeight="false" outlineLevel="0" collapsed="false">
      <c r="R91" s="223" t="n">
        <v>0</v>
      </c>
      <c r="S91" s="223" t="n">
        <v>2003</v>
      </c>
      <c r="V91" s="239" t="s">
        <v>265</v>
      </c>
      <c r="W91" s="239"/>
      <c r="X91" s="223" t="n">
        <v>57</v>
      </c>
    </row>
    <row r="92" customFormat="false" ht="11.25" hidden="false" customHeight="false" outlineLevel="0" collapsed="false">
      <c r="S92" s="223" t="n">
        <v>0</v>
      </c>
      <c r="T92" s="223" t="n">
        <v>2003</v>
      </c>
      <c r="W92" s="227" t="s">
        <v>265</v>
      </c>
      <c r="X92" s="227"/>
      <c r="Y92" s="223" t="n">
        <v>50</v>
      </c>
      <c r="AA92" s="223" t="n">
        <f aca="false">AVERAGE(Y91:Y92)</f>
        <v>50</v>
      </c>
      <c r="AB92" s="223" t="e">
        <f aca="false">STDEV(Y91:Y92)/SQRT(2)</f>
        <v>#DIV/0!</v>
      </c>
    </row>
    <row r="100" customFormat="false" ht="11.25" hidden="false" customHeight="false" outlineLevel="0" collapsed="false">
      <c r="E100" s="223" t="s">
        <v>88</v>
      </c>
    </row>
    <row r="101" customFormat="false" ht="11.25" hidden="false" customHeight="false" outlineLevel="0" collapsed="false">
      <c r="C101" s="223" t="n">
        <v>172</v>
      </c>
      <c r="D101" s="223" t="n">
        <v>3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0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7" min="2" style="0" width="14.14"/>
    <col collapsed="false" customWidth="true" hidden="false" outlineLevel="0" max="8" min="8" style="0" width="11.99"/>
  </cols>
  <sheetData>
    <row r="3" customFormat="false" ht="12.75" hidden="false" customHeight="false" outlineLevel="0" collapsed="false">
      <c r="A3" s="27" t="s">
        <v>369</v>
      </c>
      <c r="B3" s="27" t="s">
        <v>258</v>
      </c>
      <c r="C3" s="243"/>
      <c r="D3" s="243"/>
      <c r="E3" s="243"/>
      <c r="F3" s="243"/>
      <c r="G3" s="244"/>
    </row>
    <row r="4" customFormat="false" ht="12.75" hidden="false" customHeight="false" outlineLevel="0" collapsed="false">
      <c r="A4" s="27" t="s">
        <v>0</v>
      </c>
      <c r="B4" s="27" t="n">
        <v>0</v>
      </c>
      <c r="C4" s="245" t="n">
        <v>0.5</v>
      </c>
      <c r="D4" s="245" t="n">
        <v>1</v>
      </c>
      <c r="E4" s="245" t="n">
        <v>2</v>
      </c>
      <c r="F4" s="245" t="n">
        <v>3</v>
      </c>
      <c r="G4" s="56" t="s">
        <v>55</v>
      </c>
    </row>
    <row r="5" customFormat="false" ht="12.75" hidden="false" customHeight="false" outlineLevel="0" collapsed="false">
      <c r="A5" s="27" t="n">
        <v>2001</v>
      </c>
      <c r="B5" s="246" t="n">
        <v>100</v>
      </c>
      <c r="C5" s="247"/>
      <c r="D5" s="247" t="n">
        <v>176.7</v>
      </c>
      <c r="E5" s="247" t="n">
        <v>117.5</v>
      </c>
      <c r="F5" s="247"/>
      <c r="G5" s="248" t="n">
        <v>161.692307692308</v>
      </c>
    </row>
    <row r="6" customFormat="false" ht="12.75" hidden="false" customHeight="false" outlineLevel="0" collapsed="false">
      <c r="A6" s="29" t="n">
        <v>2002</v>
      </c>
      <c r="B6" s="249"/>
      <c r="C6" s="21"/>
      <c r="D6" s="21" t="n">
        <v>148</v>
      </c>
      <c r="E6" s="21" t="n">
        <v>125</v>
      </c>
      <c r="F6" s="21"/>
      <c r="G6" s="250" t="n">
        <v>145.909090909091</v>
      </c>
    </row>
    <row r="7" customFormat="false" ht="12.75" hidden="false" customHeight="false" outlineLevel="0" collapsed="false">
      <c r="A7" s="29" t="n">
        <v>2003</v>
      </c>
      <c r="B7" s="249" t="n">
        <v>138</v>
      </c>
      <c r="C7" s="21"/>
      <c r="D7" s="21" t="n">
        <v>190.428571428571</v>
      </c>
      <c r="E7" s="21"/>
      <c r="F7" s="21"/>
      <c r="G7" s="250" t="n">
        <v>178.777777777778</v>
      </c>
    </row>
    <row r="8" customFormat="false" ht="12.75" hidden="false" customHeight="false" outlineLevel="0" collapsed="false">
      <c r="A8" s="29" t="n">
        <v>2004</v>
      </c>
      <c r="B8" s="249" t="n">
        <v>179.25</v>
      </c>
      <c r="C8" s="21"/>
      <c r="D8" s="21" t="n">
        <v>267.3</v>
      </c>
      <c r="E8" s="21"/>
      <c r="F8" s="21"/>
      <c r="G8" s="250" t="n">
        <v>242.142857142857</v>
      </c>
    </row>
    <row r="9" customFormat="false" ht="12.75" hidden="false" customHeight="false" outlineLevel="0" collapsed="false">
      <c r="A9" s="29" t="n">
        <v>2005</v>
      </c>
      <c r="B9" s="249" t="n">
        <v>231.333333333333</v>
      </c>
      <c r="C9" s="21"/>
      <c r="D9" s="21" t="n">
        <v>316.9</v>
      </c>
      <c r="E9" s="21"/>
      <c r="F9" s="21" t="n">
        <v>272.2</v>
      </c>
      <c r="G9" s="250" t="n">
        <v>279.961538461538</v>
      </c>
    </row>
    <row r="10" customFormat="false" ht="12.75" hidden="false" customHeight="false" outlineLevel="0" collapsed="false">
      <c r="A10" s="29" t="n">
        <v>2006</v>
      </c>
      <c r="B10" s="249" t="n">
        <v>229</v>
      </c>
      <c r="C10" s="21"/>
      <c r="D10" s="21" t="n">
        <v>213.8</v>
      </c>
      <c r="E10" s="21"/>
      <c r="F10" s="21"/>
      <c r="G10" s="250" t="n">
        <v>218.866666666667</v>
      </c>
    </row>
    <row r="11" customFormat="false" ht="12.75" hidden="false" customHeight="false" outlineLevel="0" collapsed="false">
      <c r="A11" s="29" t="n">
        <v>2007</v>
      </c>
      <c r="B11" s="249" t="n">
        <v>269.166666666667</v>
      </c>
      <c r="C11" s="21"/>
      <c r="D11" s="21" t="n">
        <v>347.9</v>
      </c>
      <c r="E11" s="21"/>
      <c r="F11" s="21"/>
      <c r="G11" s="250" t="n">
        <v>318.375</v>
      </c>
    </row>
    <row r="12" customFormat="false" ht="12.75" hidden="false" customHeight="false" outlineLevel="0" collapsed="false">
      <c r="A12" s="29" t="n">
        <v>2008</v>
      </c>
      <c r="B12" s="249" t="n">
        <v>259.5</v>
      </c>
      <c r="C12" s="21" t="n">
        <v>305.2</v>
      </c>
      <c r="D12" s="21" t="n">
        <v>361.6</v>
      </c>
      <c r="E12" s="21"/>
      <c r="F12" s="21"/>
      <c r="G12" s="250" t="n">
        <v>312.285714285714</v>
      </c>
    </row>
    <row r="13" customFormat="false" ht="12.75" hidden="false" customHeight="false" outlineLevel="0" collapsed="false">
      <c r="A13" s="29" t="n">
        <v>2009</v>
      </c>
      <c r="B13" s="249" t="n">
        <v>0</v>
      </c>
      <c r="C13" s="21" t="n">
        <v>146.166666666667</v>
      </c>
      <c r="D13" s="21" t="n">
        <v>131.6</v>
      </c>
      <c r="E13" s="21"/>
      <c r="F13" s="21"/>
      <c r="G13" s="250" t="n">
        <v>99.6818181818182</v>
      </c>
    </row>
    <row r="14" customFormat="false" ht="12.75" hidden="false" customHeight="false" outlineLevel="0" collapsed="false">
      <c r="A14" s="29" t="n">
        <v>2010</v>
      </c>
      <c r="B14" s="249"/>
      <c r="C14" s="21" t="n">
        <v>242.428571428571</v>
      </c>
      <c r="D14" s="21"/>
      <c r="E14" s="21"/>
      <c r="F14" s="21"/>
      <c r="G14" s="250" t="n">
        <v>242.428571428571</v>
      </c>
    </row>
    <row r="15" customFormat="false" ht="12.75" hidden="false" customHeight="false" outlineLevel="0" collapsed="false">
      <c r="A15" s="29" t="n">
        <v>2011</v>
      </c>
      <c r="B15" s="249"/>
      <c r="C15" s="21" t="n">
        <v>266.05</v>
      </c>
      <c r="D15" s="21" t="n">
        <v>281.5</v>
      </c>
      <c r="E15" s="21"/>
      <c r="F15" s="21"/>
      <c r="G15" s="250" t="n">
        <v>268.625</v>
      </c>
    </row>
    <row r="16" customFormat="false" ht="12.75" hidden="false" customHeight="false" outlineLevel="0" collapsed="false">
      <c r="A16" s="29" t="n">
        <v>2012</v>
      </c>
      <c r="B16" s="249"/>
      <c r="C16" s="21" t="n">
        <v>292.555555555556</v>
      </c>
      <c r="D16" s="21" t="n">
        <v>290.8</v>
      </c>
      <c r="E16" s="21"/>
      <c r="F16" s="21"/>
      <c r="G16" s="250" t="n">
        <v>291.631578947368</v>
      </c>
    </row>
    <row r="17" customFormat="false" ht="12.75" hidden="false" customHeight="false" outlineLevel="0" collapsed="false">
      <c r="A17" s="29" t="n">
        <v>2013</v>
      </c>
      <c r="B17" s="249" t="n">
        <v>173.333333333333</v>
      </c>
      <c r="C17" s="21" t="n">
        <v>300.8</v>
      </c>
      <c r="D17" s="21" t="n">
        <v>327.8</v>
      </c>
      <c r="E17" s="21"/>
      <c r="F17" s="21" t="n">
        <v>292.3</v>
      </c>
      <c r="G17" s="250" t="n">
        <v>294.818181818182</v>
      </c>
    </row>
    <row r="18" customFormat="false" ht="12.75" hidden="false" customHeight="false" outlineLevel="0" collapsed="false">
      <c r="A18" s="29" t="n">
        <v>2014</v>
      </c>
      <c r="B18" s="249" t="n">
        <v>202.5</v>
      </c>
      <c r="C18" s="21" t="n">
        <v>332.4</v>
      </c>
      <c r="D18" s="21" t="n">
        <v>375</v>
      </c>
      <c r="E18" s="21"/>
      <c r="F18" s="21"/>
      <c r="G18" s="250" t="n">
        <v>318.807692307692</v>
      </c>
    </row>
    <row r="19" customFormat="false" ht="12.75" hidden="false" customHeight="false" outlineLevel="0" collapsed="false">
      <c r="A19" s="251" t="s">
        <v>55</v>
      </c>
      <c r="B19" s="252" t="n">
        <v>192.595744680851</v>
      </c>
      <c r="C19" s="253" t="n">
        <v>278.25</v>
      </c>
      <c r="D19" s="253" t="n">
        <v>264.453781512605</v>
      </c>
      <c r="E19" s="253" t="n">
        <v>120</v>
      </c>
      <c r="F19" s="253" t="n">
        <v>282.25</v>
      </c>
      <c r="G19" s="254" t="n">
        <v>254.097609561753</v>
      </c>
    </row>
    <row r="22" customFormat="false" ht="12.75" hidden="false" customHeight="false" outlineLevel="0" collapsed="false">
      <c r="A22" s="27" t="s">
        <v>0</v>
      </c>
    </row>
    <row r="23" customFormat="false" ht="12.75" hidden="false" customHeight="false" outlineLevel="0" collapsed="false">
      <c r="B23" s="27" t="n">
        <v>0</v>
      </c>
      <c r="C23" s="53" t="n">
        <v>0.5</v>
      </c>
      <c r="D23" s="53" t="n">
        <v>1</v>
      </c>
      <c r="E23" s="53" t="s">
        <v>370</v>
      </c>
    </row>
    <row r="24" customFormat="false" ht="12.75" hidden="false" customHeight="false" outlineLevel="0" collapsed="false">
      <c r="A24" s="27" t="n">
        <v>2001</v>
      </c>
      <c r="B24" s="246" t="n">
        <v>100</v>
      </c>
      <c r="C24" s="247"/>
      <c r="D24" s="247" t="n">
        <v>176.7</v>
      </c>
      <c r="E24" s="247" t="n">
        <v>117.5</v>
      </c>
    </row>
    <row r="25" customFormat="false" ht="12.75" hidden="false" customHeight="false" outlineLevel="0" collapsed="false">
      <c r="A25" s="29" t="n">
        <v>2002</v>
      </c>
      <c r="B25" s="249"/>
      <c r="C25" s="21"/>
      <c r="D25" s="21" t="n">
        <v>148</v>
      </c>
      <c r="E25" s="21" t="n">
        <v>125</v>
      </c>
    </row>
    <row r="26" customFormat="false" ht="12.75" hidden="false" customHeight="false" outlineLevel="0" collapsed="false">
      <c r="A26" s="29" t="n">
        <v>2003</v>
      </c>
      <c r="B26" s="249" t="n">
        <v>138</v>
      </c>
      <c r="C26" s="21"/>
      <c r="D26" s="21" t="n">
        <v>190.428571428571</v>
      </c>
    </row>
    <row r="27" customFormat="false" ht="12.75" hidden="false" customHeight="false" outlineLevel="0" collapsed="false">
      <c r="A27" s="29" t="n">
        <v>2004</v>
      </c>
      <c r="B27" s="249" t="n">
        <v>179.25</v>
      </c>
      <c r="C27" s="21"/>
      <c r="D27" s="21" t="n">
        <v>267.3</v>
      </c>
    </row>
    <row r="28" customFormat="false" ht="12.75" hidden="false" customHeight="false" outlineLevel="0" collapsed="false">
      <c r="A28" s="29" t="n">
        <v>2005</v>
      </c>
      <c r="B28" s="249" t="n">
        <v>231.333333333333</v>
      </c>
      <c r="C28" s="21"/>
      <c r="D28" s="21" t="n">
        <v>316.9</v>
      </c>
    </row>
    <row r="29" customFormat="false" ht="12.75" hidden="false" customHeight="false" outlineLevel="0" collapsed="false">
      <c r="A29" s="29" t="n">
        <v>2006</v>
      </c>
      <c r="B29" s="249" t="n">
        <v>229</v>
      </c>
      <c r="C29" s="21"/>
      <c r="D29" s="21" t="n">
        <v>213.8</v>
      </c>
    </row>
    <row r="30" customFormat="false" ht="12.75" hidden="false" customHeight="false" outlineLevel="0" collapsed="false">
      <c r="A30" s="29" t="n">
        <v>2007</v>
      </c>
      <c r="B30" s="249" t="n">
        <v>269.166666666667</v>
      </c>
      <c r="C30" s="21"/>
      <c r="D30" s="21" t="n">
        <v>347.9</v>
      </c>
    </row>
    <row r="31" customFormat="false" ht="12.75" hidden="false" customHeight="false" outlineLevel="0" collapsed="false">
      <c r="A31" s="29" t="n">
        <v>2008</v>
      </c>
      <c r="B31" s="249" t="n">
        <v>259.5</v>
      </c>
      <c r="C31" s="21" t="n">
        <v>305.2</v>
      </c>
      <c r="D31" s="21" t="n">
        <v>361.6</v>
      </c>
    </row>
    <row r="32" customFormat="false" ht="12.75" hidden="false" customHeight="false" outlineLevel="0" collapsed="false">
      <c r="A32" s="29" t="n">
        <v>2009</v>
      </c>
      <c r="B32" s="249" t="n">
        <v>0</v>
      </c>
      <c r="C32" s="21" t="n">
        <v>146.166666666667</v>
      </c>
      <c r="D32" s="21" t="n">
        <v>131.6</v>
      </c>
    </row>
    <row r="33" customFormat="false" ht="12.75" hidden="false" customHeight="false" outlineLevel="0" collapsed="false">
      <c r="A33" s="29" t="n">
        <v>2010</v>
      </c>
      <c r="B33" s="249"/>
      <c r="C33" s="21" t="n">
        <v>242.428571428571</v>
      </c>
      <c r="D33" s="21"/>
    </row>
    <row r="34" customFormat="false" ht="12.75" hidden="false" customHeight="false" outlineLevel="0" collapsed="false">
      <c r="A34" s="29" t="n">
        <v>2011</v>
      </c>
      <c r="B34" s="249"/>
      <c r="C34" s="21" t="n">
        <v>266.05</v>
      </c>
      <c r="D34" s="21" t="n">
        <v>281.5</v>
      </c>
    </row>
    <row r="35" customFormat="false" ht="12.75" hidden="false" customHeight="false" outlineLevel="0" collapsed="false">
      <c r="A35" s="29" t="n">
        <v>2012</v>
      </c>
      <c r="B35" s="249"/>
      <c r="C35" s="21" t="n">
        <v>292.555555555556</v>
      </c>
      <c r="D35" s="21" t="n">
        <v>290.8</v>
      </c>
    </row>
    <row r="36" customFormat="false" ht="12.75" hidden="false" customHeight="false" outlineLevel="0" collapsed="false">
      <c r="A36" s="29" t="n">
        <v>2013</v>
      </c>
      <c r="B36" s="249" t="n">
        <v>173.333333333333</v>
      </c>
      <c r="C36" s="21" t="n">
        <v>300.8</v>
      </c>
      <c r="D36" s="21" t="n">
        <v>327.8</v>
      </c>
    </row>
    <row r="37" customFormat="false" ht="12.75" hidden="false" customHeight="false" outlineLevel="0" collapsed="false">
      <c r="A37" s="0" t="n">
        <f aca="false">'height charts'!A18</f>
        <v>2014</v>
      </c>
      <c r="B37" s="0" t="n">
        <f aca="false">'height charts'!B18</f>
        <v>202.5</v>
      </c>
      <c r="C37" s="0" t="n">
        <f aca="false">'height charts'!C18</f>
        <v>332.4</v>
      </c>
      <c r="D37" s="0" t="n">
        <f aca="false">'height charts'!D18</f>
        <v>375</v>
      </c>
      <c r="E37" s="0" t="n">
        <f aca="false">'height charts'!E18</f>
        <v>0</v>
      </c>
      <c r="F37" s="0" t="n">
        <f aca="false">'height charts'!F18</f>
        <v>0</v>
      </c>
      <c r="G37" s="0" t="n">
        <f aca="false">'height charts'!G18</f>
        <v>318.807692307692</v>
      </c>
    </row>
    <row r="38" customFormat="false" ht="12.75" hidden="false" customHeight="false" outlineLevel="0" collapsed="false">
      <c r="A38" s="0" t="s">
        <v>371</v>
      </c>
      <c r="B38" s="0" t="n">
        <f aca="false">AVERAGE(B24:B26)</f>
        <v>119</v>
      </c>
      <c r="D38" s="0" t="n">
        <f aca="false">AVERAGE(D24:D26)</f>
        <v>171.709523809524</v>
      </c>
    </row>
    <row r="39" customFormat="false" ht="12.75" hidden="false" customHeight="false" outlineLevel="0" collapsed="false">
      <c r="A39" s="0" t="s">
        <v>372</v>
      </c>
      <c r="B39" s="0" t="n">
        <f aca="false">AVERAGE(B27:B31)</f>
        <v>233.65</v>
      </c>
      <c r="D39" s="0" t="n">
        <f aca="false">AVERAGE(D27:D31)</f>
        <v>301.5</v>
      </c>
    </row>
    <row r="40" customFormat="false" ht="12.75" hidden="false" customHeight="false" outlineLevel="0" collapsed="false">
      <c r="A40" s="0" t="s">
        <v>373</v>
      </c>
      <c r="B40" s="0" t="n">
        <f aca="false">(B39-B38)/B38</f>
        <v>0.963445378151261</v>
      </c>
      <c r="D40" s="0" t="n">
        <f aca="false">(D39-D38)/D38</f>
        <v>0.755872320363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6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" activePane="bottomLeft" state="frozen"/>
      <selection pane="topLeft" activeCell="A1" activeCellId="0" sqref="A1"/>
      <selection pane="bottom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11" min="11" style="0" width="18.85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207" t="s">
        <v>253</v>
      </c>
    </row>
    <row r="3" customFormat="false" ht="12.75" hidden="false" customHeight="false" outlineLevel="0" collapsed="false">
      <c r="A3" s="207" t="s">
        <v>0</v>
      </c>
      <c r="B3" s="207" t="s">
        <v>257</v>
      </c>
      <c r="C3" s="207" t="s">
        <v>258</v>
      </c>
      <c r="D3" s="210" t="s">
        <v>259</v>
      </c>
      <c r="E3" s="0" t="n">
        <v>2001</v>
      </c>
      <c r="F3" s="0" t="n">
        <v>2005</v>
      </c>
    </row>
    <row r="4" customFormat="false" ht="12.75" hidden="false" customHeight="false" outlineLevel="0" collapsed="false">
      <c r="A4" s="0" t="n">
        <v>2001</v>
      </c>
      <c r="B4" s="0" t="s">
        <v>255</v>
      </c>
      <c r="C4" s="0" t="n">
        <v>1</v>
      </c>
      <c r="D4" s="208" t="s">
        <v>256</v>
      </c>
      <c r="E4" s="0" t="n">
        <v>156</v>
      </c>
      <c r="F4" s="0" t="n">
        <v>333</v>
      </c>
      <c r="H4" s="0" t="n">
        <v>333</v>
      </c>
      <c r="I4" s="0" t="n">
        <f aca="false">SUM(H8326)</f>
        <v>0</v>
      </c>
    </row>
    <row r="5" customFormat="false" ht="12.75" hidden="false" customHeight="false" outlineLevel="0" collapsed="false">
      <c r="A5" s="0" t="n">
        <v>2001</v>
      </c>
      <c r="B5" s="0" t="s">
        <v>255</v>
      </c>
      <c r="C5" s="0" t="n">
        <v>1</v>
      </c>
      <c r="D5" s="215" t="s">
        <v>267</v>
      </c>
      <c r="E5" s="0" t="n">
        <v>185</v>
      </c>
      <c r="F5" s="0" t="n">
        <v>332.5</v>
      </c>
      <c r="H5" s="0" t="n">
        <v>332.5</v>
      </c>
      <c r="I5" s="0" t="n">
        <f aca="false">AVERAGE(H4:H8)</f>
        <v>316.9</v>
      </c>
    </row>
    <row r="6" customFormat="false" ht="12.75" hidden="false" customHeight="false" outlineLevel="0" collapsed="false">
      <c r="A6" s="0" t="n">
        <v>2001</v>
      </c>
      <c r="B6" s="0" t="s">
        <v>255</v>
      </c>
      <c r="C6" s="0" t="n">
        <v>1</v>
      </c>
      <c r="D6" s="215" t="s">
        <v>269</v>
      </c>
      <c r="E6" s="0" t="n">
        <v>168.5</v>
      </c>
      <c r="F6" s="0" t="n">
        <v>336.5</v>
      </c>
      <c r="H6" s="0" t="n">
        <v>336.5</v>
      </c>
    </row>
    <row r="7" customFormat="false" ht="12.75" hidden="false" customHeight="false" outlineLevel="0" collapsed="false">
      <c r="A7" s="0" t="n">
        <v>2001</v>
      </c>
      <c r="B7" s="0" t="s">
        <v>255</v>
      </c>
      <c r="C7" s="0" t="n">
        <v>1</v>
      </c>
      <c r="D7" s="215" t="s">
        <v>265</v>
      </c>
      <c r="E7" s="0" t="n">
        <v>185</v>
      </c>
      <c r="F7" s="0" t="n">
        <v>256.5</v>
      </c>
      <c r="H7" s="0" t="n">
        <v>256.5</v>
      </c>
    </row>
    <row r="8" customFormat="false" ht="13.5" hidden="false" customHeight="true" outlineLevel="0" collapsed="false">
      <c r="A8" s="0" t="n">
        <v>2001</v>
      </c>
      <c r="B8" s="0" t="s">
        <v>255</v>
      </c>
      <c r="C8" s="0" t="n">
        <v>1</v>
      </c>
      <c r="D8" s="215" t="s">
        <v>263</v>
      </c>
      <c r="E8" s="0" t="n">
        <v>189</v>
      </c>
      <c r="F8" s="0" t="n">
        <v>326</v>
      </c>
      <c r="H8" s="0" t="n">
        <v>326</v>
      </c>
    </row>
    <row r="9" customFormat="false" ht="12.75" hidden="false" customHeight="false" outlineLevel="0" collapsed="false">
      <c r="A9" s="0" t="n">
        <v>2001</v>
      </c>
      <c r="B9" s="0" t="s">
        <v>374</v>
      </c>
      <c r="C9" s="0" t="n">
        <v>3</v>
      </c>
      <c r="D9" s="0" t="s">
        <v>256</v>
      </c>
      <c r="E9" s="0" t="n">
        <v>179</v>
      </c>
      <c r="F9" s="0" t="n">
        <v>274.5</v>
      </c>
    </row>
    <row r="10" customFormat="false" ht="12.75" hidden="false" customHeight="false" outlineLevel="0" collapsed="false">
      <c r="A10" s="0" t="n">
        <v>2001</v>
      </c>
      <c r="B10" s="0" t="s">
        <v>374</v>
      </c>
      <c r="C10" s="0" t="n">
        <v>3</v>
      </c>
      <c r="D10" s="255" t="s">
        <v>267</v>
      </c>
      <c r="E10" s="0" t="n">
        <v>108</v>
      </c>
      <c r="F10" s="0" t="n">
        <v>171</v>
      </c>
    </row>
    <row r="11" customFormat="false" ht="12.75" hidden="false" customHeight="false" outlineLevel="0" collapsed="false">
      <c r="A11" s="0" t="n">
        <v>2001</v>
      </c>
      <c r="B11" s="0" t="s">
        <v>374</v>
      </c>
      <c r="C11" s="0" t="n">
        <v>3</v>
      </c>
      <c r="D11" s="255" t="s">
        <v>269</v>
      </c>
      <c r="E11" s="0" t="n">
        <v>86.5</v>
      </c>
      <c r="F11" s="0" t="n">
        <v>97.5</v>
      </c>
    </row>
    <row r="12" customFormat="false" ht="12.75" hidden="false" customHeight="false" outlineLevel="0" collapsed="false">
      <c r="A12" s="0" t="n">
        <v>2001</v>
      </c>
      <c r="B12" s="0" t="s">
        <v>374</v>
      </c>
      <c r="C12" s="0" t="n">
        <v>3</v>
      </c>
      <c r="D12" s="255" t="s">
        <v>265</v>
      </c>
      <c r="E12" s="0" t="n">
        <v>131.5</v>
      </c>
      <c r="F12" s="0" t="n">
        <v>123</v>
      </c>
    </row>
    <row r="13" customFormat="false" ht="12.75" hidden="false" customHeight="false" outlineLevel="0" collapsed="false">
      <c r="A13" s="0" t="n">
        <v>2001</v>
      </c>
      <c r="B13" s="0" t="s">
        <v>374</v>
      </c>
      <c r="C13" s="0" t="n">
        <v>3</v>
      </c>
      <c r="D13" s="255" t="s">
        <v>375</v>
      </c>
      <c r="E13" s="0" t="n">
        <v>73</v>
      </c>
      <c r="F13" s="0" t="n">
        <v>16</v>
      </c>
    </row>
    <row r="14" customFormat="false" ht="12.75" hidden="false" customHeight="false" outlineLevel="0" collapsed="false">
      <c r="A14" s="0" t="n">
        <v>2001</v>
      </c>
      <c r="B14" s="0" t="s">
        <v>374</v>
      </c>
      <c r="C14" s="0" t="n">
        <v>3</v>
      </c>
      <c r="D14" s="255" t="s">
        <v>263</v>
      </c>
      <c r="E14" s="0" t="n">
        <v>168.5</v>
      </c>
      <c r="F14" s="0" t="n">
        <v>219</v>
      </c>
    </row>
    <row r="15" customFormat="false" ht="12.75" hidden="false" customHeight="false" outlineLevel="0" collapsed="false">
      <c r="A15" s="0" t="n">
        <v>2001</v>
      </c>
      <c r="B15" s="0" t="s">
        <v>376</v>
      </c>
      <c r="C15" s="0" t="s">
        <v>377</v>
      </c>
      <c r="D15" s="215" t="s">
        <v>256</v>
      </c>
      <c r="E15" s="0" t="n">
        <v>197</v>
      </c>
      <c r="F15" s="0" t="n">
        <v>159.5</v>
      </c>
    </row>
    <row r="16" customFormat="false" ht="12.75" hidden="false" customHeight="false" outlineLevel="0" collapsed="false">
      <c r="A16" s="0" t="n">
        <v>2001</v>
      </c>
      <c r="B16" s="0" t="s">
        <v>376</v>
      </c>
      <c r="C16" s="0" t="s">
        <v>377</v>
      </c>
      <c r="D16" s="215" t="s">
        <v>263</v>
      </c>
      <c r="E16" s="0" t="n">
        <v>153</v>
      </c>
      <c r="F16" s="0" t="n">
        <v>128.5</v>
      </c>
    </row>
    <row r="17" customFormat="false" ht="12.75" hidden="false" customHeight="false" outlineLevel="0" collapsed="false">
      <c r="A17" s="0" t="n">
        <v>2001</v>
      </c>
      <c r="B17" s="0" t="s">
        <v>378</v>
      </c>
      <c r="C17" s="0" t="s">
        <v>379</v>
      </c>
      <c r="D17" s="215" t="s">
        <v>256</v>
      </c>
      <c r="E17" s="0" t="n">
        <v>303</v>
      </c>
      <c r="F17" s="0" t="n">
        <v>300.5</v>
      </c>
    </row>
    <row r="18" customFormat="false" ht="12.75" hidden="false" customHeight="false" outlineLevel="0" collapsed="false">
      <c r="A18" s="0" t="n">
        <v>2001</v>
      </c>
      <c r="B18" s="0" t="s">
        <v>378</v>
      </c>
      <c r="C18" s="0" t="s">
        <v>379</v>
      </c>
      <c r="D18" s="215" t="s">
        <v>267</v>
      </c>
      <c r="E18" s="0" t="n">
        <v>213</v>
      </c>
      <c r="F18" s="0" t="n">
        <v>131.5</v>
      </c>
    </row>
    <row r="19" customFormat="false" ht="12.75" hidden="false" customHeight="false" outlineLevel="0" collapsed="false">
      <c r="A19" s="0" t="n">
        <v>2001</v>
      </c>
      <c r="B19" s="0" t="s">
        <v>378</v>
      </c>
      <c r="C19" s="0" t="s">
        <v>379</v>
      </c>
      <c r="D19" s="215" t="s">
        <v>269</v>
      </c>
      <c r="E19" s="0" t="n">
        <v>244</v>
      </c>
      <c r="F19" s="0" t="n">
        <v>196</v>
      </c>
    </row>
    <row r="20" customFormat="false" ht="12.75" hidden="false" customHeight="false" outlineLevel="0" collapsed="false">
      <c r="A20" s="0" t="n">
        <v>2001</v>
      </c>
      <c r="B20" s="0" t="s">
        <v>378</v>
      </c>
      <c r="C20" s="0" t="s">
        <v>379</v>
      </c>
      <c r="D20" s="215" t="s">
        <v>265</v>
      </c>
      <c r="E20" s="0" t="n">
        <v>109.5</v>
      </c>
      <c r="F20" s="0" t="n">
        <v>30</v>
      </c>
    </row>
    <row r="21" customFormat="false" ht="12.75" hidden="false" customHeight="false" outlineLevel="0" collapsed="false">
      <c r="A21" s="0" t="n">
        <v>2001</v>
      </c>
      <c r="B21" s="0" t="s">
        <v>378</v>
      </c>
      <c r="C21" s="0" t="s">
        <v>379</v>
      </c>
      <c r="D21" s="215" t="s">
        <v>263</v>
      </c>
      <c r="E21" s="0" t="n">
        <v>241</v>
      </c>
      <c r="F21" s="0" t="n">
        <v>202</v>
      </c>
    </row>
    <row r="22" customFormat="false" ht="12.75" hidden="false" customHeight="false" outlineLevel="0" collapsed="false">
      <c r="A22" s="0" t="n">
        <v>2001</v>
      </c>
      <c r="B22" s="0" t="s">
        <v>380</v>
      </c>
      <c r="C22" s="0" t="n">
        <v>4</v>
      </c>
      <c r="D22" s="208" t="s">
        <v>256</v>
      </c>
      <c r="E22" s="256" t="n">
        <v>122</v>
      </c>
      <c r="F22" s="256" t="n">
        <v>198</v>
      </c>
    </row>
    <row r="23" customFormat="false" ht="12.75" hidden="false" customHeight="false" outlineLevel="0" collapsed="false">
      <c r="A23" s="0" t="n">
        <v>2001</v>
      </c>
      <c r="B23" s="0" t="s">
        <v>380</v>
      </c>
      <c r="C23" s="0" t="n">
        <v>4</v>
      </c>
      <c r="D23" s="208" t="s">
        <v>269</v>
      </c>
      <c r="E23" s="256" t="n">
        <v>174</v>
      </c>
      <c r="F23" s="256" t="n">
        <v>110</v>
      </c>
    </row>
    <row r="24" customFormat="false" ht="12.75" hidden="false" customHeight="false" outlineLevel="0" collapsed="false">
      <c r="A24" s="0" t="n">
        <v>2001</v>
      </c>
      <c r="B24" s="0" t="s">
        <v>381</v>
      </c>
      <c r="C24" s="0" t="n">
        <v>1</v>
      </c>
      <c r="D24" s="215" t="s">
        <v>263</v>
      </c>
      <c r="E24" s="0" t="n">
        <v>157</v>
      </c>
      <c r="F24" s="0" t="n">
        <v>114</v>
      </c>
    </row>
    <row r="25" customFormat="false" ht="12.75" hidden="false" customHeight="false" outlineLevel="0" collapsed="false">
      <c r="A25" s="0" t="n">
        <v>2001</v>
      </c>
      <c r="B25" s="0" t="s">
        <v>381</v>
      </c>
      <c r="C25" s="0" t="n">
        <v>1</v>
      </c>
      <c r="D25" s="215" t="s">
        <v>256</v>
      </c>
      <c r="E25" s="0" t="n">
        <v>177.5</v>
      </c>
      <c r="F25" s="0" t="n">
        <v>181.5</v>
      </c>
    </row>
    <row r="26" customFormat="false" ht="12.75" hidden="false" customHeight="false" outlineLevel="0" collapsed="false">
      <c r="A26" s="0" t="n">
        <v>2001</v>
      </c>
      <c r="B26" s="0" t="s">
        <v>381</v>
      </c>
      <c r="C26" s="0" t="n">
        <v>2</v>
      </c>
      <c r="D26" s="215" t="s">
        <v>267</v>
      </c>
      <c r="E26" s="0" t="n">
        <v>230.5</v>
      </c>
      <c r="F26" s="0" t="n">
        <v>305.5</v>
      </c>
    </row>
    <row r="27" customFormat="false" ht="12.75" hidden="false" customHeight="false" outlineLevel="0" collapsed="false">
      <c r="A27" s="0" t="n">
        <v>2001</v>
      </c>
      <c r="B27" s="0" t="s">
        <v>381</v>
      </c>
      <c r="C27" s="0" t="n">
        <v>2</v>
      </c>
      <c r="D27" s="215" t="s">
        <v>263</v>
      </c>
      <c r="E27" s="0" t="n">
        <v>286.5</v>
      </c>
      <c r="F27" s="0" t="n">
        <v>300</v>
      </c>
    </row>
    <row r="28" customFormat="false" ht="12.75" hidden="false" customHeight="false" outlineLevel="0" collapsed="false">
      <c r="A28" s="0" t="n">
        <v>2001</v>
      </c>
      <c r="B28" s="0" t="s">
        <v>381</v>
      </c>
      <c r="C28" s="0" t="n">
        <v>2</v>
      </c>
      <c r="D28" s="215" t="s">
        <v>256</v>
      </c>
      <c r="E28" s="0" t="n">
        <v>329</v>
      </c>
      <c r="F28" s="0" t="n">
        <v>336</v>
      </c>
    </row>
    <row r="29" customFormat="false" ht="12.75" hidden="false" customHeight="false" outlineLevel="0" collapsed="false">
      <c r="A29" s="0" t="n">
        <v>2001</v>
      </c>
      <c r="B29" s="0" t="s">
        <v>382</v>
      </c>
      <c r="C29" s="0" t="s">
        <v>383</v>
      </c>
      <c r="D29" s="215" t="s">
        <v>375</v>
      </c>
      <c r="E29" s="0" t="n">
        <v>158</v>
      </c>
      <c r="F29" s="0" t="n">
        <v>163</v>
      </c>
    </row>
    <row r="30" customFormat="false" ht="12.75" hidden="false" customHeight="false" outlineLevel="0" collapsed="false">
      <c r="A30" s="0" t="n">
        <v>2001</v>
      </c>
      <c r="B30" s="0" t="s">
        <v>382</v>
      </c>
      <c r="C30" s="0" t="s">
        <v>383</v>
      </c>
      <c r="D30" s="215" t="s">
        <v>263</v>
      </c>
      <c r="E30" s="0" t="n">
        <v>167.5</v>
      </c>
      <c r="F30" s="0" t="n">
        <v>203</v>
      </c>
    </row>
    <row r="31" customFormat="false" ht="12.75" hidden="false" customHeight="false" outlineLevel="0" collapsed="false">
      <c r="A31" s="0" t="n">
        <v>2001</v>
      </c>
      <c r="B31" s="0" t="s">
        <v>382</v>
      </c>
      <c r="C31" s="0" t="s">
        <v>383</v>
      </c>
      <c r="D31" s="215" t="s">
        <v>256</v>
      </c>
      <c r="E31" s="0" t="n">
        <v>200</v>
      </c>
      <c r="F31" s="0" t="n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85"/>
    <col collapsed="false" customWidth="true" hidden="false" outlineLevel="0" max="11" min="11" style="0" width="18.85"/>
    <col collapsed="false" customWidth="true" hidden="false" outlineLevel="0" max="12" min="12" style="0" width="19.56"/>
  </cols>
  <sheetData>
    <row r="1" customFormat="false" ht="12.75" hidden="false" customHeight="false" outlineLevel="0" collapsed="false">
      <c r="A1" s="207" t="s">
        <v>253</v>
      </c>
    </row>
    <row r="3" customFormat="false" ht="12.75" hidden="false" customHeight="false" outlineLevel="0" collapsed="false">
      <c r="A3" s="207" t="s">
        <v>0</v>
      </c>
      <c r="B3" s="207" t="s">
        <v>257</v>
      </c>
      <c r="C3" s="207" t="s">
        <v>258</v>
      </c>
      <c r="D3" s="210" t="s">
        <v>259</v>
      </c>
      <c r="E3" s="0" t="s">
        <v>261</v>
      </c>
    </row>
    <row r="4" customFormat="false" ht="12.75" hidden="false" customHeight="false" outlineLevel="0" collapsed="false">
      <c r="A4" s="0" t="n">
        <v>2001</v>
      </c>
      <c r="B4" s="0" t="s">
        <v>255</v>
      </c>
      <c r="C4" s="0" t="n">
        <v>1</v>
      </c>
      <c r="D4" s="208" t="s">
        <v>256</v>
      </c>
      <c r="E4" s="0" t="n">
        <v>156</v>
      </c>
    </row>
    <row r="5" customFormat="false" ht="12.75" hidden="false" customHeight="false" outlineLevel="0" collapsed="false">
      <c r="A5" s="0" t="n">
        <v>2001</v>
      </c>
      <c r="B5" s="0" t="s">
        <v>255</v>
      </c>
      <c r="C5" s="0" t="n">
        <v>1</v>
      </c>
      <c r="D5" s="215" t="s">
        <v>267</v>
      </c>
      <c r="E5" s="0" t="n">
        <v>185</v>
      </c>
    </row>
    <row r="6" customFormat="false" ht="12.75" hidden="false" customHeight="false" outlineLevel="0" collapsed="false">
      <c r="A6" s="0" t="n">
        <v>2001</v>
      </c>
      <c r="B6" s="0" t="s">
        <v>255</v>
      </c>
      <c r="C6" s="0" t="n">
        <v>1</v>
      </c>
      <c r="D6" s="215" t="s">
        <v>269</v>
      </c>
      <c r="E6" s="0" t="n">
        <v>168.5</v>
      </c>
    </row>
    <row r="7" customFormat="false" ht="12.75" hidden="false" customHeight="false" outlineLevel="0" collapsed="false">
      <c r="A7" s="0" t="n">
        <v>2001</v>
      </c>
      <c r="B7" s="0" t="s">
        <v>255</v>
      </c>
      <c r="C7" s="0" t="n">
        <v>1</v>
      </c>
      <c r="D7" s="215" t="s">
        <v>265</v>
      </c>
      <c r="E7" s="0" t="n">
        <v>185</v>
      </c>
    </row>
    <row r="8" customFormat="false" ht="12.75" hidden="false" customHeight="false" outlineLevel="0" collapsed="false">
      <c r="A8" s="0" t="n">
        <v>2001</v>
      </c>
      <c r="B8" s="0" t="s">
        <v>255</v>
      </c>
      <c r="C8" s="0" t="n">
        <v>1</v>
      </c>
      <c r="D8" s="215" t="s">
        <v>263</v>
      </c>
      <c r="E8" s="0" t="n">
        <v>189</v>
      </c>
    </row>
    <row r="9" customFormat="false" ht="12.75" hidden="false" customHeight="false" outlineLevel="0" collapsed="false">
      <c r="A9" s="0" t="n">
        <v>2005</v>
      </c>
      <c r="B9" s="0" t="s">
        <v>255</v>
      </c>
      <c r="C9" s="0" t="n">
        <v>1</v>
      </c>
      <c r="D9" s="208" t="s">
        <v>256</v>
      </c>
      <c r="E9" s="0" t="n">
        <v>333</v>
      </c>
    </row>
    <row r="10" customFormat="false" ht="12.75" hidden="false" customHeight="false" outlineLevel="0" collapsed="false">
      <c r="A10" s="0" t="n">
        <v>2005</v>
      </c>
      <c r="B10" s="0" t="s">
        <v>255</v>
      </c>
      <c r="C10" s="0" t="n">
        <v>1</v>
      </c>
      <c r="D10" s="215" t="s">
        <v>267</v>
      </c>
      <c r="E10" s="0" t="n">
        <v>332.5</v>
      </c>
    </row>
    <row r="11" customFormat="false" ht="12.75" hidden="false" customHeight="false" outlineLevel="0" collapsed="false">
      <c r="A11" s="0" t="n">
        <v>2005</v>
      </c>
      <c r="B11" s="0" t="s">
        <v>255</v>
      </c>
      <c r="C11" s="0" t="n">
        <v>1</v>
      </c>
      <c r="D11" s="215" t="s">
        <v>269</v>
      </c>
      <c r="E11" s="0" t="n">
        <v>336.5</v>
      </c>
    </row>
    <row r="12" customFormat="false" ht="12.75" hidden="false" customHeight="false" outlineLevel="0" collapsed="false">
      <c r="A12" s="0" t="n">
        <v>2005</v>
      </c>
      <c r="B12" s="0" t="s">
        <v>255</v>
      </c>
      <c r="C12" s="0" t="n">
        <v>1</v>
      </c>
      <c r="D12" s="215" t="s">
        <v>265</v>
      </c>
      <c r="E12" s="0" t="n">
        <v>256.5</v>
      </c>
    </row>
    <row r="13" customFormat="false" ht="12.75" hidden="false" customHeight="false" outlineLevel="0" collapsed="false">
      <c r="A13" s="0" t="n">
        <v>2005</v>
      </c>
      <c r="B13" s="0" t="s">
        <v>255</v>
      </c>
      <c r="C13" s="0" t="n">
        <v>1</v>
      </c>
      <c r="D13" s="215" t="s">
        <v>263</v>
      </c>
      <c r="E13" s="0" t="n">
        <v>326</v>
      </c>
    </row>
    <row r="15" customFormat="false" ht="12.75" hidden="false" customHeight="false" outlineLevel="0" collapsed="false">
      <c r="A15" s="0" t="n">
        <v>2001</v>
      </c>
      <c r="B15" s="0" t="s">
        <v>374</v>
      </c>
      <c r="C15" s="0" t="n">
        <v>3</v>
      </c>
      <c r="D15" s="0" t="s">
        <v>256</v>
      </c>
      <c r="E15" s="0" t="n">
        <v>179</v>
      </c>
    </row>
    <row r="16" customFormat="false" ht="12.75" hidden="false" customHeight="false" outlineLevel="0" collapsed="false">
      <c r="A16" s="0" t="n">
        <v>2001</v>
      </c>
      <c r="B16" s="0" t="s">
        <v>374</v>
      </c>
      <c r="C16" s="0" t="n">
        <v>3</v>
      </c>
      <c r="D16" s="255" t="s">
        <v>267</v>
      </c>
      <c r="E16" s="0" t="n">
        <v>108</v>
      </c>
    </row>
    <row r="17" customFormat="false" ht="12.75" hidden="false" customHeight="false" outlineLevel="0" collapsed="false">
      <c r="A17" s="0" t="n">
        <v>2001</v>
      </c>
      <c r="B17" s="0" t="s">
        <v>374</v>
      </c>
      <c r="C17" s="0" t="n">
        <v>3</v>
      </c>
      <c r="D17" s="255" t="s">
        <v>269</v>
      </c>
      <c r="E17" s="0" t="n">
        <v>86.5</v>
      </c>
    </row>
    <row r="18" customFormat="false" ht="12.75" hidden="false" customHeight="false" outlineLevel="0" collapsed="false">
      <c r="A18" s="0" t="n">
        <v>2001</v>
      </c>
      <c r="B18" s="0" t="s">
        <v>374</v>
      </c>
      <c r="C18" s="0" t="n">
        <v>3</v>
      </c>
      <c r="D18" s="255" t="s">
        <v>265</v>
      </c>
      <c r="E18" s="0" t="n">
        <v>131.5</v>
      </c>
    </row>
    <row r="19" customFormat="false" ht="12.75" hidden="false" customHeight="false" outlineLevel="0" collapsed="false">
      <c r="A19" s="0" t="n">
        <v>2001</v>
      </c>
      <c r="B19" s="0" t="s">
        <v>374</v>
      </c>
      <c r="C19" s="0" t="n">
        <v>3</v>
      </c>
      <c r="D19" s="255" t="s">
        <v>375</v>
      </c>
      <c r="E19" s="0" t="n">
        <v>73</v>
      </c>
    </row>
    <row r="20" customFormat="false" ht="12.75" hidden="false" customHeight="false" outlineLevel="0" collapsed="false">
      <c r="A20" s="0" t="n">
        <v>2001</v>
      </c>
      <c r="B20" s="0" t="s">
        <v>374</v>
      </c>
      <c r="C20" s="0" t="n">
        <v>3</v>
      </c>
      <c r="D20" s="255" t="s">
        <v>263</v>
      </c>
      <c r="E20" s="0" t="n">
        <v>168.5</v>
      </c>
    </row>
    <row r="21" customFormat="false" ht="12.75" hidden="false" customHeight="false" outlineLevel="0" collapsed="false">
      <c r="A21" s="0" t="n">
        <v>2005</v>
      </c>
      <c r="B21" s="0" t="s">
        <v>374</v>
      </c>
      <c r="C21" s="0" t="n">
        <v>3</v>
      </c>
      <c r="D21" s="255" t="s">
        <v>256</v>
      </c>
      <c r="E21" s="0" t="n">
        <v>274.5</v>
      </c>
    </row>
    <row r="22" customFormat="false" ht="12.75" hidden="false" customHeight="false" outlineLevel="0" collapsed="false">
      <c r="A22" s="0" t="n">
        <v>2005</v>
      </c>
      <c r="B22" s="0" t="s">
        <v>374</v>
      </c>
      <c r="C22" s="0" t="n">
        <v>3</v>
      </c>
      <c r="D22" s="255" t="s">
        <v>267</v>
      </c>
      <c r="E22" s="0" t="n">
        <v>171</v>
      </c>
    </row>
    <row r="23" customFormat="false" ht="12.75" hidden="false" customHeight="false" outlineLevel="0" collapsed="false">
      <c r="A23" s="0" t="n">
        <v>2005</v>
      </c>
      <c r="B23" s="0" t="s">
        <v>374</v>
      </c>
      <c r="C23" s="0" t="n">
        <v>3</v>
      </c>
      <c r="D23" s="255" t="s">
        <v>269</v>
      </c>
      <c r="E23" s="0" t="n">
        <v>97.5</v>
      </c>
    </row>
    <row r="24" customFormat="false" ht="12.75" hidden="false" customHeight="false" outlineLevel="0" collapsed="false">
      <c r="A24" s="0" t="n">
        <v>2005</v>
      </c>
      <c r="B24" s="0" t="s">
        <v>374</v>
      </c>
      <c r="C24" s="0" t="n">
        <v>3</v>
      </c>
      <c r="D24" s="255" t="s">
        <v>265</v>
      </c>
      <c r="E24" s="0" t="n">
        <v>123</v>
      </c>
    </row>
    <row r="25" customFormat="false" ht="12.75" hidden="false" customHeight="false" outlineLevel="0" collapsed="false">
      <c r="A25" s="0" t="n">
        <v>2005</v>
      </c>
      <c r="B25" s="0" t="s">
        <v>374</v>
      </c>
      <c r="C25" s="0" t="n">
        <v>3</v>
      </c>
      <c r="D25" s="255" t="s">
        <v>384</v>
      </c>
      <c r="E25" s="0" t="n">
        <v>16</v>
      </c>
    </row>
    <row r="26" customFormat="false" ht="12.75" hidden="false" customHeight="false" outlineLevel="0" collapsed="false">
      <c r="A26" s="0" t="n">
        <v>2005</v>
      </c>
      <c r="B26" s="0" t="s">
        <v>374</v>
      </c>
      <c r="C26" s="0" t="n">
        <v>3</v>
      </c>
      <c r="D26" s="255" t="s">
        <v>263</v>
      </c>
      <c r="E26" s="0" t="n">
        <v>219</v>
      </c>
    </row>
    <row r="27" customFormat="false" ht="12.75" hidden="false" customHeight="false" outlineLevel="0" collapsed="false">
      <c r="D27" s="215"/>
    </row>
    <row r="28" customFormat="false" ht="12.75" hidden="false" customHeight="false" outlineLevel="0" collapsed="false">
      <c r="A28" s="0" t="n">
        <v>2001</v>
      </c>
      <c r="B28" s="0" t="s">
        <v>376</v>
      </c>
      <c r="C28" s="0" t="s">
        <v>377</v>
      </c>
      <c r="D28" s="215" t="s">
        <v>256</v>
      </c>
      <c r="E28" s="0" t="n">
        <v>197</v>
      </c>
    </row>
    <row r="29" customFormat="false" ht="12.75" hidden="false" customHeight="false" outlineLevel="0" collapsed="false">
      <c r="A29" s="0" t="n">
        <v>2001</v>
      </c>
      <c r="B29" s="0" t="s">
        <v>376</v>
      </c>
      <c r="C29" s="0" t="s">
        <v>377</v>
      </c>
      <c r="D29" s="215" t="s">
        <v>263</v>
      </c>
      <c r="E29" s="0" t="n">
        <v>153</v>
      </c>
    </row>
    <row r="30" customFormat="false" ht="12.75" hidden="false" customHeight="false" outlineLevel="0" collapsed="false">
      <c r="A30" s="0" t="n">
        <v>2005</v>
      </c>
      <c r="B30" s="0" t="s">
        <v>376</v>
      </c>
      <c r="C30" s="0" t="s">
        <v>377</v>
      </c>
      <c r="D30" s="215" t="s">
        <v>256</v>
      </c>
      <c r="E30" s="0" t="n">
        <v>159.5</v>
      </c>
    </row>
    <row r="31" customFormat="false" ht="12.75" hidden="false" customHeight="false" outlineLevel="0" collapsed="false">
      <c r="A31" s="0" t="n">
        <v>2005</v>
      </c>
      <c r="B31" s="0" t="s">
        <v>376</v>
      </c>
      <c r="C31" s="0" t="s">
        <v>377</v>
      </c>
      <c r="D31" s="215" t="s">
        <v>263</v>
      </c>
      <c r="E31" s="0" t="n">
        <v>128.5</v>
      </c>
    </row>
    <row r="32" customFormat="false" ht="12.75" hidden="false" customHeight="false" outlineLevel="0" collapsed="false">
      <c r="D32" s="215"/>
    </row>
    <row r="33" customFormat="false" ht="12.75" hidden="false" customHeight="false" outlineLevel="0" collapsed="false">
      <c r="A33" s="0" t="n">
        <v>2001</v>
      </c>
      <c r="B33" s="0" t="s">
        <v>378</v>
      </c>
      <c r="C33" s="0" t="s">
        <v>379</v>
      </c>
      <c r="D33" s="215" t="s">
        <v>256</v>
      </c>
      <c r="E33" s="0" t="n">
        <v>303</v>
      </c>
    </row>
    <row r="34" customFormat="false" ht="12.75" hidden="false" customHeight="false" outlineLevel="0" collapsed="false">
      <c r="A34" s="0" t="n">
        <v>2001</v>
      </c>
      <c r="B34" s="0" t="s">
        <v>378</v>
      </c>
      <c r="C34" s="0" t="s">
        <v>379</v>
      </c>
      <c r="D34" s="215" t="s">
        <v>267</v>
      </c>
      <c r="E34" s="0" t="n">
        <v>213</v>
      </c>
    </row>
    <row r="35" customFormat="false" ht="12.75" hidden="false" customHeight="false" outlineLevel="0" collapsed="false">
      <c r="A35" s="0" t="n">
        <v>2001</v>
      </c>
      <c r="B35" s="0" t="s">
        <v>378</v>
      </c>
      <c r="C35" s="0" t="s">
        <v>379</v>
      </c>
      <c r="D35" s="215" t="s">
        <v>269</v>
      </c>
      <c r="E35" s="0" t="n">
        <v>244</v>
      </c>
    </row>
    <row r="36" customFormat="false" ht="12.75" hidden="false" customHeight="false" outlineLevel="0" collapsed="false">
      <c r="A36" s="0" t="n">
        <v>2001</v>
      </c>
      <c r="B36" s="0" t="s">
        <v>378</v>
      </c>
      <c r="C36" s="0" t="s">
        <v>379</v>
      </c>
      <c r="D36" s="215" t="s">
        <v>265</v>
      </c>
      <c r="E36" s="0" t="n">
        <v>109.5</v>
      </c>
    </row>
    <row r="37" customFormat="false" ht="12.75" hidden="false" customHeight="false" outlineLevel="0" collapsed="false">
      <c r="A37" s="0" t="n">
        <v>2001</v>
      </c>
      <c r="B37" s="0" t="s">
        <v>378</v>
      </c>
      <c r="C37" s="0" t="s">
        <v>379</v>
      </c>
      <c r="D37" s="215" t="s">
        <v>263</v>
      </c>
      <c r="E37" s="0" t="n">
        <v>241</v>
      </c>
    </row>
    <row r="38" customFormat="false" ht="12.75" hidden="false" customHeight="false" outlineLevel="0" collapsed="false">
      <c r="A38" s="0" t="n">
        <v>2005</v>
      </c>
      <c r="B38" s="0" t="s">
        <v>378</v>
      </c>
      <c r="C38" s="0" t="s">
        <v>379</v>
      </c>
      <c r="D38" s="215" t="s">
        <v>256</v>
      </c>
      <c r="E38" s="0" t="n">
        <v>300.5</v>
      </c>
    </row>
    <row r="39" customFormat="false" ht="12.75" hidden="false" customHeight="false" outlineLevel="0" collapsed="false">
      <c r="A39" s="0" t="n">
        <v>2005</v>
      </c>
      <c r="B39" s="0" t="s">
        <v>378</v>
      </c>
      <c r="C39" s="0" t="s">
        <v>379</v>
      </c>
      <c r="D39" s="215" t="s">
        <v>267</v>
      </c>
      <c r="E39" s="0" t="n">
        <v>131.5</v>
      </c>
    </row>
    <row r="40" customFormat="false" ht="12.75" hidden="false" customHeight="false" outlineLevel="0" collapsed="false">
      <c r="A40" s="0" t="n">
        <v>2005</v>
      </c>
      <c r="B40" s="0" t="s">
        <v>378</v>
      </c>
      <c r="C40" s="0" t="s">
        <v>379</v>
      </c>
      <c r="D40" s="215" t="s">
        <v>269</v>
      </c>
      <c r="E40" s="0" t="n">
        <v>196</v>
      </c>
    </row>
    <row r="41" customFormat="false" ht="12.75" hidden="false" customHeight="false" outlineLevel="0" collapsed="false">
      <c r="A41" s="0" t="n">
        <v>2005</v>
      </c>
      <c r="B41" s="0" t="s">
        <v>378</v>
      </c>
      <c r="C41" s="0" t="s">
        <v>379</v>
      </c>
      <c r="D41" s="215" t="s">
        <v>265</v>
      </c>
      <c r="E41" s="0" t="n">
        <v>30</v>
      </c>
    </row>
    <row r="42" customFormat="false" ht="12.75" hidden="false" customHeight="false" outlineLevel="0" collapsed="false">
      <c r="A42" s="0" t="n">
        <v>2005</v>
      </c>
      <c r="B42" s="0" t="s">
        <v>378</v>
      </c>
      <c r="C42" s="0" t="s">
        <v>379</v>
      </c>
      <c r="D42" s="215" t="s">
        <v>263</v>
      </c>
      <c r="E42" s="0" t="n">
        <v>202</v>
      </c>
    </row>
    <row r="44" customFormat="false" ht="12.75" hidden="false" customHeight="false" outlineLevel="0" collapsed="false">
      <c r="A44" s="0" t="n">
        <v>2001</v>
      </c>
      <c r="B44" s="0" t="s">
        <v>380</v>
      </c>
      <c r="C44" s="0" t="n">
        <v>4</v>
      </c>
      <c r="D44" s="208" t="s">
        <v>256</v>
      </c>
      <c r="E44" s="256" t="n">
        <v>122</v>
      </c>
    </row>
    <row r="45" customFormat="false" ht="12.75" hidden="false" customHeight="false" outlineLevel="0" collapsed="false">
      <c r="A45" s="0" t="n">
        <v>2001</v>
      </c>
      <c r="B45" s="0" t="s">
        <v>380</v>
      </c>
      <c r="C45" s="0" t="n">
        <v>4</v>
      </c>
      <c r="D45" s="208" t="s">
        <v>269</v>
      </c>
      <c r="E45" s="256" t="n">
        <v>174</v>
      </c>
    </row>
    <row r="46" customFormat="false" ht="12.75" hidden="false" customHeight="false" outlineLevel="0" collapsed="false">
      <c r="A46" s="0" t="n">
        <v>2005</v>
      </c>
      <c r="B46" s="0" t="s">
        <v>380</v>
      </c>
      <c r="C46" s="0" t="n">
        <v>4</v>
      </c>
      <c r="D46" s="208" t="s">
        <v>256</v>
      </c>
      <c r="E46" s="256" t="n">
        <v>198</v>
      </c>
    </row>
    <row r="47" customFormat="false" ht="12.75" hidden="false" customHeight="false" outlineLevel="0" collapsed="false">
      <c r="A47" s="0" t="n">
        <v>2005</v>
      </c>
      <c r="B47" s="0" t="s">
        <v>380</v>
      </c>
      <c r="C47" s="0" t="n">
        <v>4</v>
      </c>
      <c r="D47" s="215" t="s">
        <v>263</v>
      </c>
      <c r="E47" s="256" t="n">
        <v>110</v>
      </c>
    </row>
    <row r="48" customFormat="false" ht="12.75" hidden="false" customHeight="false" outlineLevel="0" collapsed="false">
      <c r="A48" s="0" t="n">
        <v>2005</v>
      </c>
      <c r="B48" s="0" t="s">
        <v>380</v>
      </c>
      <c r="C48" s="0" t="n">
        <v>4</v>
      </c>
      <c r="D48" s="215" t="s">
        <v>265</v>
      </c>
      <c r="E48" s="256" t="n">
        <v>110</v>
      </c>
    </row>
    <row r="50" customFormat="false" ht="12.75" hidden="false" customHeight="false" outlineLevel="0" collapsed="false">
      <c r="A50" s="0" t="n">
        <v>2001</v>
      </c>
      <c r="B50" s="0" t="s">
        <v>381</v>
      </c>
      <c r="C50" s="0" t="n">
        <v>1</v>
      </c>
      <c r="D50" s="215" t="s">
        <v>263</v>
      </c>
      <c r="E50" s="0" t="n">
        <v>157</v>
      </c>
    </row>
    <row r="51" customFormat="false" ht="12.75" hidden="false" customHeight="false" outlineLevel="0" collapsed="false">
      <c r="A51" s="0" t="n">
        <v>2001</v>
      </c>
      <c r="B51" s="0" t="s">
        <v>381</v>
      </c>
      <c r="C51" s="0" t="n">
        <v>1</v>
      </c>
      <c r="D51" s="215" t="s">
        <v>256</v>
      </c>
      <c r="E51" s="0" t="n">
        <v>177.5</v>
      </c>
    </row>
    <row r="52" customFormat="false" ht="12.75" hidden="false" customHeight="false" outlineLevel="0" collapsed="false">
      <c r="A52" s="0" t="n">
        <v>2001</v>
      </c>
      <c r="B52" s="0" t="s">
        <v>381</v>
      </c>
      <c r="C52" s="0" t="n">
        <v>2</v>
      </c>
      <c r="D52" s="215" t="s">
        <v>267</v>
      </c>
      <c r="E52" s="0" t="n">
        <v>230.5</v>
      </c>
    </row>
    <row r="53" customFormat="false" ht="12.75" hidden="false" customHeight="false" outlineLevel="0" collapsed="false">
      <c r="A53" s="0" t="n">
        <v>2001</v>
      </c>
      <c r="B53" s="0" t="s">
        <v>381</v>
      </c>
      <c r="C53" s="0" t="n">
        <v>2</v>
      </c>
      <c r="D53" s="215" t="s">
        <v>263</v>
      </c>
      <c r="E53" s="0" t="n">
        <v>286.5</v>
      </c>
    </row>
    <row r="54" customFormat="false" ht="12.75" hidden="false" customHeight="false" outlineLevel="0" collapsed="false">
      <c r="A54" s="0" t="n">
        <v>2001</v>
      </c>
      <c r="B54" s="0" t="s">
        <v>381</v>
      </c>
      <c r="C54" s="0" t="n">
        <v>2</v>
      </c>
      <c r="D54" s="215" t="s">
        <v>256</v>
      </c>
      <c r="E54" s="0" t="n">
        <v>329</v>
      </c>
    </row>
    <row r="55" customFormat="false" ht="12.75" hidden="false" customHeight="false" outlineLevel="0" collapsed="false">
      <c r="A55" s="0" t="n">
        <v>2005</v>
      </c>
      <c r="B55" s="0" t="s">
        <v>381</v>
      </c>
      <c r="C55" s="0" t="n">
        <v>1</v>
      </c>
      <c r="D55" s="215" t="s">
        <v>263</v>
      </c>
      <c r="E55" s="0" t="n">
        <v>114</v>
      </c>
    </row>
    <row r="56" customFormat="false" ht="12.75" hidden="false" customHeight="false" outlineLevel="0" collapsed="false">
      <c r="A56" s="0" t="n">
        <v>2005</v>
      </c>
      <c r="B56" s="0" t="s">
        <v>381</v>
      </c>
      <c r="C56" s="0" t="n">
        <v>2</v>
      </c>
      <c r="D56" s="215" t="s">
        <v>269</v>
      </c>
      <c r="E56" s="0" t="n">
        <v>135</v>
      </c>
    </row>
    <row r="57" customFormat="false" ht="12.75" hidden="false" customHeight="false" outlineLevel="0" collapsed="false">
      <c r="A57" s="0" t="n">
        <v>2005</v>
      </c>
      <c r="B57" s="0" t="s">
        <v>381</v>
      </c>
      <c r="C57" s="0" t="n">
        <v>1</v>
      </c>
      <c r="D57" s="215" t="s">
        <v>256</v>
      </c>
      <c r="E57" s="0" t="n">
        <v>181.5</v>
      </c>
    </row>
    <row r="58" customFormat="false" ht="12.75" hidden="false" customHeight="false" outlineLevel="0" collapsed="false">
      <c r="A58" s="0" t="n">
        <v>2005</v>
      </c>
      <c r="B58" s="0" t="s">
        <v>381</v>
      </c>
      <c r="C58" s="0" t="n">
        <v>2</v>
      </c>
      <c r="D58" s="215" t="s">
        <v>256</v>
      </c>
      <c r="E58" s="0" t="n">
        <v>336</v>
      </c>
    </row>
    <row r="59" customFormat="false" ht="12.75" hidden="false" customHeight="false" outlineLevel="0" collapsed="false">
      <c r="A59" s="0" t="n">
        <v>2005</v>
      </c>
      <c r="B59" s="0" t="s">
        <v>381</v>
      </c>
      <c r="C59" s="0" t="n">
        <v>2</v>
      </c>
      <c r="D59" s="215" t="s">
        <v>267</v>
      </c>
      <c r="E59" s="0" t="n">
        <v>305.5</v>
      </c>
    </row>
    <row r="60" customFormat="false" ht="12.75" hidden="false" customHeight="false" outlineLevel="0" collapsed="false">
      <c r="A60" s="0" t="n">
        <v>2005</v>
      </c>
      <c r="B60" s="0" t="s">
        <v>381</v>
      </c>
      <c r="C60" s="0" t="n">
        <v>2</v>
      </c>
      <c r="D60" s="215" t="s">
        <v>263</v>
      </c>
      <c r="E60" s="0" t="n">
        <v>300</v>
      </c>
    </row>
    <row r="62" customFormat="false" ht="12.75" hidden="false" customHeight="false" outlineLevel="0" collapsed="false">
      <c r="A62" s="0" t="n">
        <v>2001</v>
      </c>
      <c r="B62" s="0" t="s">
        <v>382</v>
      </c>
      <c r="C62" s="0" t="s">
        <v>383</v>
      </c>
      <c r="D62" s="215" t="s">
        <v>375</v>
      </c>
      <c r="E62" s="0" t="n">
        <v>158</v>
      </c>
    </row>
    <row r="63" customFormat="false" ht="12.75" hidden="false" customHeight="false" outlineLevel="0" collapsed="false">
      <c r="A63" s="0" t="n">
        <v>2001</v>
      </c>
      <c r="B63" s="0" t="s">
        <v>382</v>
      </c>
      <c r="C63" s="0" t="s">
        <v>383</v>
      </c>
      <c r="D63" s="215" t="s">
        <v>263</v>
      </c>
      <c r="E63" s="0" t="n">
        <v>167.5</v>
      </c>
    </row>
    <row r="64" customFormat="false" ht="12.75" hidden="false" customHeight="false" outlineLevel="0" collapsed="false">
      <c r="A64" s="0" t="n">
        <v>2001</v>
      </c>
      <c r="B64" s="0" t="s">
        <v>382</v>
      </c>
      <c r="C64" s="0" t="s">
        <v>383</v>
      </c>
      <c r="D64" s="215" t="s">
        <v>256</v>
      </c>
      <c r="E64" s="0" t="n">
        <v>200</v>
      </c>
    </row>
    <row r="65" customFormat="false" ht="12.75" hidden="false" customHeight="false" outlineLevel="0" collapsed="false">
      <c r="A65" s="0" t="n">
        <v>2005</v>
      </c>
      <c r="B65" s="0" t="s">
        <v>382</v>
      </c>
      <c r="C65" s="0" t="s">
        <v>383</v>
      </c>
      <c r="D65" s="215" t="s">
        <v>263</v>
      </c>
      <c r="E65" s="0" t="n">
        <v>163</v>
      </c>
    </row>
    <row r="66" customFormat="false" ht="12.75" hidden="false" customHeight="false" outlineLevel="0" collapsed="false">
      <c r="A66" s="0" t="n">
        <v>2005</v>
      </c>
      <c r="B66" s="0" t="s">
        <v>382</v>
      </c>
      <c r="C66" s="0" t="s">
        <v>383</v>
      </c>
      <c r="D66" s="215" t="s">
        <v>375</v>
      </c>
      <c r="E66" s="0" t="n">
        <v>203</v>
      </c>
    </row>
    <row r="67" customFormat="false" ht="12.75" hidden="false" customHeight="false" outlineLevel="0" collapsed="false">
      <c r="A67" s="0" t="n">
        <v>2005</v>
      </c>
      <c r="B67" s="0" t="s">
        <v>382</v>
      </c>
      <c r="C67" s="0" t="s">
        <v>383</v>
      </c>
      <c r="D67" s="215" t="s">
        <v>256</v>
      </c>
      <c r="E67" s="0" t="n">
        <v>203</v>
      </c>
    </row>
    <row r="68" customFormat="false" ht="12.75" hidden="false" customHeight="false" outlineLevel="0" collapsed="false">
      <c r="A68" s="0" t="n">
        <v>2005</v>
      </c>
      <c r="B68" s="0" t="s">
        <v>382</v>
      </c>
      <c r="C68" s="0" t="s">
        <v>385</v>
      </c>
      <c r="D68" s="215" t="s">
        <v>267</v>
      </c>
      <c r="E68" s="0" t="n">
        <v>156</v>
      </c>
    </row>
    <row r="69" customFormat="false" ht="12.75" hidden="false" customHeight="false" outlineLevel="0" collapsed="false">
      <c r="A69" s="0" t="n">
        <v>2005</v>
      </c>
      <c r="B69" s="0" t="s">
        <v>382</v>
      </c>
      <c r="C69" s="0" t="s">
        <v>385</v>
      </c>
      <c r="D69" s="215" t="s">
        <v>263</v>
      </c>
      <c r="E69" s="0" t="n">
        <v>144.5</v>
      </c>
    </row>
    <row r="70" customFormat="false" ht="12.75" hidden="false" customHeight="false" outlineLevel="0" collapsed="false">
      <c r="A70" s="0" t="n">
        <v>2005</v>
      </c>
      <c r="B70" s="0" t="s">
        <v>382</v>
      </c>
      <c r="C70" s="0" t="s">
        <v>385</v>
      </c>
      <c r="D70" s="215" t="s">
        <v>265</v>
      </c>
      <c r="E70" s="0" t="n">
        <v>190</v>
      </c>
    </row>
    <row r="71" customFormat="false" ht="12.75" hidden="false" customHeight="false" outlineLevel="0" collapsed="false">
      <c r="A71" s="0" t="n">
        <v>2005</v>
      </c>
      <c r="B71" s="0" t="s">
        <v>382</v>
      </c>
      <c r="C71" s="0" t="s">
        <v>385</v>
      </c>
      <c r="D71" s="215" t="s">
        <v>256</v>
      </c>
      <c r="E71" s="0" t="n">
        <v>21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4" workbookViewId="0">
      <selection pane="topLeft" activeCell="Q148" activeCellId="0" sqref="Q1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257"/>
      <c r="B1" s="257" t="n">
        <v>2001</v>
      </c>
      <c r="C1" s="257" t="n">
        <v>2002</v>
      </c>
      <c r="D1" s="257" t="n">
        <v>2003</v>
      </c>
      <c r="E1" s="257" t="n">
        <v>2004</v>
      </c>
      <c r="F1" s="257" t="n">
        <v>2005</v>
      </c>
    </row>
    <row r="2" customFormat="false" ht="12.75" hidden="false" customHeight="false" outlineLevel="0" collapsed="false">
      <c r="A2" s="258" t="s">
        <v>386</v>
      </c>
      <c r="B2" s="259" t="n">
        <v>176.7</v>
      </c>
      <c r="C2" s="259" t="n">
        <v>148</v>
      </c>
      <c r="D2" s="259" t="n">
        <v>182.5</v>
      </c>
      <c r="E2" s="259" t="n">
        <v>267.3</v>
      </c>
      <c r="F2" s="259" t="n">
        <v>316.6</v>
      </c>
      <c r="H2" s="224" t="s">
        <v>297</v>
      </c>
      <c r="I2" s="223" t="e">
        <f aca="false">AVERAGE(#REF!)</f>
        <v>#REF!</v>
      </c>
      <c r="J2" s="223" t="e">
        <f aca="false">AVERAGE(#REF!)</f>
        <v>#REF!</v>
      </c>
      <c r="K2" s="223" t="e">
        <f aca="false">AVERAGE(#REF!)</f>
        <v>#REF!</v>
      </c>
      <c r="L2" s="223" t="e">
        <f aca="false">AVERAGE(#REF!)</f>
        <v>#REF!</v>
      </c>
      <c r="M2" s="223" t="e">
        <f aca="false">AVERAGE(#REF!)</f>
        <v>#REF!</v>
      </c>
    </row>
    <row r="3" customFormat="false" ht="12.75" hidden="false" customHeight="false" outlineLevel="0" collapsed="false">
      <c r="A3" s="258" t="s">
        <v>387</v>
      </c>
      <c r="B3" s="260" t="n">
        <v>261.2</v>
      </c>
      <c r="C3" s="261" t="n">
        <v>246.666666666667</v>
      </c>
      <c r="D3" s="260" t="n">
        <v>232.1</v>
      </c>
      <c r="E3" s="260" t="n">
        <v>253</v>
      </c>
      <c r="F3" s="260" t="n">
        <v>239</v>
      </c>
    </row>
    <row r="4" customFormat="false" ht="12.75" hidden="false" customHeight="false" outlineLevel="0" collapsed="false">
      <c r="A4" s="258" t="s">
        <v>388</v>
      </c>
      <c r="B4" s="257" t="n">
        <v>208</v>
      </c>
      <c r="C4" s="257" t="n">
        <v>216</v>
      </c>
      <c r="D4" s="257" t="n">
        <v>224</v>
      </c>
      <c r="E4" s="257" t="n">
        <v>259</v>
      </c>
      <c r="F4" s="257" t="n">
        <v>248</v>
      </c>
    </row>
    <row r="5" customFormat="false" ht="12.75" hidden="false" customHeight="false" outlineLevel="0" collapsed="false">
      <c r="A5" s="258" t="s">
        <v>389</v>
      </c>
      <c r="B5" s="260" t="n">
        <v>148</v>
      </c>
      <c r="C5" s="260" t="n">
        <v>131.5</v>
      </c>
      <c r="D5" s="260" t="n">
        <v>117.5</v>
      </c>
      <c r="E5" s="260" t="n">
        <v>73.1666666666667</v>
      </c>
      <c r="F5" s="260" t="n">
        <v>146</v>
      </c>
    </row>
    <row r="6" customFormat="false" ht="12.75" hidden="false" customHeight="false" outlineLevel="0" collapsed="false">
      <c r="A6" s="258" t="s">
        <v>390</v>
      </c>
      <c r="B6" s="261" t="n">
        <v>222.1</v>
      </c>
      <c r="C6" s="261" t="n">
        <v>233.9</v>
      </c>
      <c r="D6" s="261" t="n">
        <v>167.875</v>
      </c>
      <c r="E6" s="261" t="n">
        <v>212.333333333333</v>
      </c>
      <c r="F6" s="261" t="n">
        <v>172</v>
      </c>
    </row>
    <row r="7" customFormat="false" ht="12.75" hidden="false" customHeight="false" outlineLevel="0" collapsed="false">
      <c r="A7" s="258" t="s">
        <v>391</v>
      </c>
      <c r="B7" s="257" t="n">
        <f aca="false">AVERAGE(B4:B6)</f>
        <v>192.7</v>
      </c>
      <c r="C7" s="257" t="n">
        <f aca="false">AVERAGE(C4:C6)</f>
        <v>193.8</v>
      </c>
      <c r="D7" s="257" t="n">
        <f aca="false">AVERAGE(D4:D6)</f>
        <v>169.791666666667</v>
      </c>
      <c r="E7" s="257" t="n">
        <f aca="false">AVERAGE(E4:E6)</f>
        <v>181.5</v>
      </c>
      <c r="F7" s="257" t="n">
        <f aca="false">AVERAGE(F4:F6)</f>
        <v>188.666666666667</v>
      </c>
    </row>
    <row r="8" customFormat="false" ht="12.75" hidden="false" customHeight="false" outlineLevel="0" collapsed="false">
      <c r="A8" s="258" t="s">
        <v>392</v>
      </c>
      <c r="B8" s="258" t="n">
        <v>137.333333333333</v>
      </c>
      <c r="C8" s="258" t="n">
        <v>183.416666666667</v>
      </c>
      <c r="D8" s="258" t="n">
        <v>157</v>
      </c>
      <c r="E8" s="258" t="n">
        <v>155.55</v>
      </c>
      <c r="F8" s="258" t="n">
        <v>159.333333333333</v>
      </c>
    </row>
    <row r="13" customFormat="false" ht="12.75" hidden="false" customHeight="false" outlineLevel="0" collapsed="false">
      <c r="A13" s="257" t="s">
        <v>393</v>
      </c>
      <c r="B13" s="257" t="n">
        <v>117.5</v>
      </c>
      <c r="C13" s="257" t="n">
        <v>0</v>
      </c>
      <c r="D13" s="257" t="n">
        <v>0</v>
      </c>
      <c r="E13" s="257" t="n">
        <v>0</v>
      </c>
      <c r="F13" s="257" t="n">
        <v>0</v>
      </c>
    </row>
    <row r="14" customFormat="false" ht="12.75" hidden="false" customHeight="false" outlineLevel="0" collapsed="false">
      <c r="A14" s="262" t="s">
        <v>394</v>
      </c>
      <c r="B14" s="260" t="n">
        <v>126.5</v>
      </c>
      <c r="C14" s="260" t="n">
        <v>183.875</v>
      </c>
      <c r="D14" s="260" t="n">
        <v>170.875</v>
      </c>
      <c r="E14" s="260" t="n">
        <v>160.25</v>
      </c>
      <c r="F14" s="260" t="n">
        <v>127.5</v>
      </c>
    </row>
    <row r="15" customFormat="false" ht="12.75" hidden="false" customHeight="false" outlineLevel="0" collapsed="false">
      <c r="A15" s="258" t="s">
        <v>395</v>
      </c>
      <c r="B15" s="258" t="n">
        <v>183</v>
      </c>
      <c r="C15" s="258" t="n">
        <v>177.5</v>
      </c>
      <c r="D15" s="258" t="n">
        <v>200.5</v>
      </c>
      <c r="E15" s="258" t="n">
        <v>173.166666666667</v>
      </c>
      <c r="F15" s="258" t="n">
        <v>165.833333333333</v>
      </c>
    </row>
    <row r="16" customFormat="false" ht="12.75" hidden="false" customHeight="false" outlineLevel="0" collapsed="false">
      <c r="A16" s="257" t="s">
        <v>396</v>
      </c>
      <c r="B16" s="257" t="n">
        <v>192</v>
      </c>
      <c r="C16" s="257" t="n">
        <v>191</v>
      </c>
      <c r="D16" s="257" t="n">
        <v>185</v>
      </c>
      <c r="E16" s="257" t="n">
        <v>223</v>
      </c>
      <c r="F16" s="257" t="n">
        <v>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9.7"/>
  </cols>
  <sheetData>
    <row r="1" customFormat="false" ht="12.75" hidden="false" customHeight="false" outlineLevel="0" collapsed="false">
      <c r="B1" s="0" t="s">
        <v>2</v>
      </c>
      <c r="E1" s="0" t="s">
        <v>4</v>
      </c>
      <c r="H1" s="0" t="s">
        <v>2</v>
      </c>
      <c r="I1" s="0" t="s">
        <v>4</v>
      </c>
      <c r="J1" s="0" t="s">
        <v>397</v>
      </c>
    </row>
    <row r="2" customFormat="false" ht="12.75" hidden="false" customHeight="false" outlineLevel="0" collapsed="false">
      <c r="B2" s="0" t="n">
        <v>1</v>
      </c>
      <c r="C2" s="4" t="n">
        <v>0.04</v>
      </c>
      <c r="E2" s="0" t="n">
        <v>22</v>
      </c>
      <c r="F2" s="4" t="n">
        <v>0.88</v>
      </c>
      <c r="G2" s="0" t="s">
        <v>7</v>
      </c>
      <c r="H2" s="0" t="n">
        <v>1</v>
      </c>
      <c r="I2" s="0" t="n">
        <v>22</v>
      </c>
      <c r="J2" s="0" t="n">
        <v>362</v>
      </c>
    </row>
    <row r="3" customFormat="false" ht="12.75" hidden="false" customHeight="false" outlineLevel="0" collapsed="false">
      <c r="B3" s="0" t="n">
        <v>1</v>
      </c>
      <c r="C3" s="4" t="n">
        <v>0.04</v>
      </c>
      <c r="E3" s="0" t="n">
        <v>24</v>
      </c>
      <c r="F3" s="4" t="n">
        <v>0.29</v>
      </c>
      <c r="G3" s="0" t="s">
        <v>8</v>
      </c>
      <c r="H3" s="0" t="n">
        <v>1</v>
      </c>
      <c r="I3" s="0" t="n">
        <v>24</v>
      </c>
      <c r="J3" s="0" t="n">
        <v>220</v>
      </c>
    </row>
    <row r="4" customFormat="false" ht="12.75" hidden="false" customHeight="false" outlineLevel="0" collapsed="false">
      <c r="B4" s="0" t="n">
        <v>4</v>
      </c>
      <c r="C4" s="4" t="n">
        <v>0.12</v>
      </c>
      <c r="E4" s="0" t="n">
        <v>25</v>
      </c>
      <c r="F4" s="4" t="n">
        <v>1</v>
      </c>
      <c r="G4" s="0" t="s">
        <v>9</v>
      </c>
      <c r="H4" s="0" t="n">
        <v>4</v>
      </c>
      <c r="I4" s="0" t="n">
        <v>25</v>
      </c>
      <c r="J4" s="0" t="n">
        <v>319</v>
      </c>
    </row>
    <row r="5" customFormat="false" ht="12.75" hidden="false" customHeight="false" outlineLevel="0" collapsed="false">
      <c r="B5" s="0" t="n">
        <v>7</v>
      </c>
      <c r="C5" s="4" t="n">
        <v>0.28</v>
      </c>
      <c r="E5" s="0" t="n">
        <v>25</v>
      </c>
      <c r="F5" s="4" t="n">
        <v>1</v>
      </c>
      <c r="G5" s="0" t="s">
        <v>10</v>
      </c>
      <c r="H5" s="0" t="n">
        <v>7</v>
      </c>
      <c r="I5" s="0" t="n">
        <v>25</v>
      </c>
      <c r="J5" s="0" t="n">
        <v>365</v>
      </c>
    </row>
    <row r="6" customFormat="false" ht="12.75" hidden="false" customHeight="false" outlineLevel="0" collapsed="false">
      <c r="B6" s="0" t="n">
        <v>9</v>
      </c>
      <c r="C6" s="4" t="n">
        <v>0.36</v>
      </c>
      <c r="E6" s="0" t="n">
        <v>25</v>
      </c>
      <c r="F6" s="4" t="n">
        <v>1</v>
      </c>
      <c r="G6" s="0" t="s">
        <v>11</v>
      </c>
      <c r="H6" s="0" t="n">
        <v>9</v>
      </c>
      <c r="I6" s="0" t="n">
        <v>25</v>
      </c>
      <c r="J6" s="0" t="n">
        <v>365</v>
      </c>
    </row>
    <row r="8" customFormat="false" ht="12.75" hidden="false" customHeight="false" outlineLevel="0" collapsed="false">
      <c r="E8" s="4"/>
    </row>
    <row r="10" customFormat="false" ht="12.75" hidden="false" customHeight="false" outlineLevel="0" collapsed="false">
      <c r="I10" s="0" t="s">
        <v>398</v>
      </c>
      <c r="J10" s="0" t="s">
        <v>2</v>
      </c>
      <c r="K10" s="0" t="s">
        <v>4</v>
      </c>
      <c r="L10" s="0" t="s">
        <v>397</v>
      </c>
    </row>
    <row r="11" customFormat="false" ht="12.75" hidden="false" customHeight="false" outlineLevel="0" collapsed="false">
      <c r="H11" s="0" t="s">
        <v>7</v>
      </c>
      <c r="I11" s="0" t="n">
        <v>13</v>
      </c>
      <c r="J11" s="0" t="n">
        <v>1</v>
      </c>
      <c r="K11" s="0" t="n">
        <v>22</v>
      </c>
      <c r="L11" s="0" t="n">
        <v>362</v>
      </c>
      <c r="M11" s="4" t="n">
        <v>0.99</v>
      </c>
    </row>
    <row r="12" customFormat="false" ht="12.75" hidden="false" customHeight="false" outlineLevel="0" collapsed="false">
      <c r="H12" s="0" t="s">
        <v>8</v>
      </c>
      <c r="I12" s="0" t="n">
        <v>145</v>
      </c>
      <c r="J12" s="0" t="n">
        <v>1</v>
      </c>
      <c r="K12" s="0" t="n">
        <v>24</v>
      </c>
      <c r="L12" s="0" t="n">
        <v>220</v>
      </c>
      <c r="M12" s="4" t="n">
        <v>0.6</v>
      </c>
    </row>
    <row r="13" customFormat="false" ht="12.75" hidden="false" customHeight="false" outlineLevel="0" collapsed="false">
      <c r="H13" s="0" t="s">
        <v>9</v>
      </c>
      <c r="I13" s="0" t="n">
        <v>46</v>
      </c>
      <c r="J13" s="0" t="n">
        <v>4</v>
      </c>
      <c r="K13" s="0" t="n">
        <v>25</v>
      </c>
      <c r="L13" s="0" t="n">
        <v>319</v>
      </c>
      <c r="M13" s="4" t="n">
        <v>0.87</v>
      </c>
    </row>
    <row r="14" customFormat="false" ht="12.75" hidden="false" customHeight="false" outlineLevel="0" collapsed="false">
      <c r="H14" s="0" t="s">
        <v>10</v>
      </c>
      <c r="I14" s="0" t="n">
        <v>0</v>
      </c>
      <c r="J14" s="0" t="n">
        <v>7</v>
      </c>
      <c r="K14" s="0" t="n">
        <v>25</v>
      </c>
      <c r="L14" s="0" t="n">
        <v>365</v>
      </c>
      <c r="M14" s="4" t="n">
        <v>1</v>
      </c>
    </row>
    <row r="15" customFormat="false" ht="12.75" hidden="false" customHeight="false" outlineLevel="0" collapsed="false">
      <c r="H15" s="0" t="s">
        <v>11</v>
      </c>
      <c r="I15" s="0" t="n">
        <v>0</v>
      </c>
      <c r="J15" s="0" t="n">
        <v>9</v>
      </c>
      <c r="K15" s="0" t="n">
        <v>25</v>
      </c>
      <c r="L15" s="0" t="n">
        <v>365</v>
      </c>
      <c r="M15" s="4" t="n">
        <v>1</v>
      </c>
    </row>
    <row r="17" customFormat="false" ht="12.75" hidden="false" customHeight="false" outlineLevel="0" collapsed="false">
      <c r="I17" s="0" t="s">
        <v>2</v>
      </c>
      <c r="J17" s="0" t="s">
        <v>4</v>
      </c>
      <c r="K17" s="0" t="s">
        <v>399</v>
      </c>
    </row>
    <row r="18" customFormat="false" ht="12.75" hidden="false" customHeight="false" outlineLevel="0" collapsed="false">
      <c r="H18" s="0" t="s">
        <v>7</v>
      </c>
      <c r="I18" s="4" t="n">
        <v>0.04</v>
      </c>
      <c r="J18" s="4" t="n">
        <v>0.88</v>
      </c>
      <c r="K18" s="4" t="n">
        <v>0.99</v>
      </c>
    </row>
    <row r="19" customFormat="false" ht="12.75" hidden="false" customHeight="false" outlineLevel="0" collapsed="false">
      <c r="H19" s="0" t="s">
        <v>8</v>
      </c>
      <c r="I19" s="4" t="n">
        <v>0.04</v>
      </c>
      <c r="J19" s="4" t="n">
        <v>0.96</v>
      </c>
      <c r="K19" s="4" t="n">
        <v>0.6</v>
      </c>
    </row>
    <row r="20" customFormat="false" ht="12.75" hidden="false" customHeight="false" outlineLevel="0" collapsed="false">
      <c r="H20" s="0" t="s">
        <v>9</v>
      </c>
      <c r="I20" s="4" t="n">
        <v>0.12</v>
      </c>
      <c r="J20" s="4" t="n">
        <v>1</v>
      </c>
      <c r="K20" s="4" t="n">
        <v>0.87</v>
      </c>
    </row>
    <row r="21" customFormat="false" ht="12.75" hidden="false" customHeight="false" outlineLevel="0" collapsed="false">
      <c r="H21" s="0" t="s">
        <v>10</v>
      </c>
      <c r="I21" s="4" t="n">
        <v>0.28</v>
      </c>
      <c r="J21" s="4" t="n">
        <v>1</v>
      </c>
      <c r="K21" s="4" t="n">
        <v>1</v>
      </c>
    </row>
    <row r="22" customFormat="false" ht="12.75" hidden="false" customHeight="false" outlineLevel="0" collapsed="false">
      <c r="H22" s="0" t="s">
        <v>11</v>
      </c>
      <c r="I22" s="4" t="n">
        <v>0.36</v>
      </c>
      <c r="J22" s="4" t="n">
        <v>1</v>
      </c>
      <c r="K22" s="4" t="n">
        <v>1</v>
      </c>
    </row>
    <row r="24" customFormat="false" ht="12.75" hidden="false" customHeight="false" outlineLevel="0" collapsed="false">
      <c r="I24" s="0" t="s">
        <v>400</v>
      </c>
      <c r="J24" s="0" t="s">
        <v>401</v>
      </c>
    </row>
    <row r="25" customFormat="false" ht="12.75" hidden="false" customHeight="false" outlineLevel="0" collapsed="false">
      <c r="D25" s="0" t="s">
        <v>2</v>
      </c>
      <c r="E25" s="0" t="s">
        <v>4</v>
      </c>
      <c r="F25" s="0" t="s">
        <v>401</v>
      </c>
      <c r="H25" s="0" t="s">
        <v>7</v>
      </c>
      <c r="I25" s="4" t="n">
        <v>0.46</v>
      </c>
      <c r="J25" s="4" t="n">
        <v>0.16</v>
      </c>
    </row>
    <row r="26" customFormat="false" ht="12.75" hidden="false" customHeight="false" outlineLevel="0" collapsed="false">
      <c r="C26" s="0" t="s">
        <v>7</v>
      </c>
      <c r="D26" s="4" t="n">
        <v>0.04</v>
      </c>
      <c r="E26" s="4" t="n">
        <v>0.88</v>
      </c>
      <c r="F26" s="4" t="n">
        <v>0.16</v>
      </c>
      <c r="H26" s="0" t="s">
        <v>8</v>
      </c>
      <c r="I26" s="4" t="n">
        <v>0.5</v>
      </c>
      <c r="J26" s="4" t="n">
        <v>0</v>
      </c>
    </row>
    <row r="27" customFormat="false" ht="12.75" hidden="false" customHeight="false" outlineLevel="0" collapsed="false">
      <c r="C27" s="0" t="s">
        <v>8</v>
      </c>
      <c r="D27" s="4" t="n">
        <v>0.04</v>
      </c>
      <c r="E27" s="4" t="n">
        <v>0.96</v>
      </c>
      <c r="F27" s="4" t="n">
        <v>0</v>
      </c>
      <c r="H27" s="0" t="s">
        <v>9</v>
      </c>
      <c r="I27" s="4" t="n">
        <v>0.58</v>
      </c>
      <c r="J27" s="4" t="n">
        <v>0</v>
      </c>
    </row>
    <row r="28" customFormat="false" ht="12.75" hidden="false" customHeight="false" outlineLevel="0" collapsed="false">
      <c r="C28" s="0" t="s">
        <v>9</v>
      </c>
      <c r="D28" s="4" t="n">
        <v>0.12</v>
      </c>
      <c r="E28" s="4" t="n">
        <v>1</v>
      </c>
      <c r="F28" s="4" t="n">
        <v>0</v>
      </c>
      <c r="H28" s="0" t="s">
        <v>10</v>
      </c>
      <c r="I28" s="4" t="n">
        <v>0.64</v>
      </c>
      <c r="J28" s="4" t="n">
        <v>0</v>
      </c>
    </row>
    <row r="29" customFormat="false" ht="12.75" hidden="false" customHeight="false" outlineLevel="0" collapsed="false">
      <c r="C29" s="0" t="s">
        <v>10</v>
      </c>
      <c r="D29" s="4" t="n">
        <v>0.28</v>
      </c>
      <c r="E29" s="4" t="n">
        <v>1</v>
      </c>
      <c r="F29" s="4" t="n">
        <v>0</v>
      </c>
      <c r="H29" s="0" t="s">
        <v>11</v>
      </c>
      <c r="I29" s="4" t="n">
        <v>0.68</v>
      </c>
      <c r="J29" s="4" t="n">
        <v>0</v>
      </c>
    </row>
    <row r="30" customFormat="false" ht="12.75" hidden="false" customHeight="false" outlineLevel="0" collapsed="false">
      <c r="C30" s="0" t="s">
        <v>11</v>
      </c>
      <c r="D30" s="4" t="n">
        <v>0.36</v>
      </c>
      <c r="E30" s="4" t="n">
        <v>1</v>
      </c>
      <c r="F30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7" workbookViewId="0">
      <selection pane="topLeft" activeCell="Q148" activeCellId="0" sqref="Q1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8" activeCellId="0" sqref="Q1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Q148" activeCellId="0" sqref="Q14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1" width="2.99"/>
    <col collapsed="false" customWidth="true" hidden="false" outlineLevel="0" max="7" min="7" style="31" width="0.7"/>
    <col collapsed="false" customWidth="true" hidden="false" outlineLevel="0" max="8" min="8" style="31" width="5.41"/>
    <col collapsed="false" customWidth="true" hidden="false" outlineLevel="0" max="14" min="9" style="31" width="2.99"/>
    <col collapsed="false" customWidth="true" hidden="false" outlineLevel="0" max="15" min="15" style="31" width="2.42"/>
    <col collapsed="false" customWidth="true" hidden="false" outlineLevel="0" max="26" min="16" style="31" width="2.99"/>
    <col collapsed="false" customWidth="true" hidden="false" outlineLevel="0" max="27" min="27" style="31" width="3.28"/>
    <col collapsed="false" customWidth="true" hidden="false" outlineLevel="0" max="28" min="28" style="31" width="4.99"/>
    <col collapsed="false" customWidth="true" hidden="false" outlineLevel="0" max="29" min="29" style="31" width="2.99"/>
    <col collapsed="false" customWidth="true" hidden="false" outlineLevel="0" max="30" min="30" style="31" width="4.14"/>
    <col collapsed="false" customWidth="true" hidden="false" outlineLevel="0" max="31" min="31" style="31" width="3.99"/>
    <col collapsed="false" customWidth="true" hidden="false" outlineLevel="0" max="32" min="32" style="31" width="3.85"/>
    <col collapsed="false" customWidth="true" hidden="false" outlineLevel="0" max="33" min="33" style="31" width="3.28"/>
    <col collapsed="false" customWidth="true" hidden="false" outlineLevel="0" max="34" min="34" style="31" width="2.99"/>
    <col collapsed="false" customWidth="true" hidden="false" outlineLevel="0" max="35" min="35" style="31" width="6.28"/>
    <col collapsed="false" customWidth="true" hidden="false" outlineLevel="0" max="36" min="36" style="31" width="6.13"/>
    <col collapsed="false" customWidth="true" hidden="false" outlineLevel="0" max="37" min="37" style="31" width="0.7"/>
    <col collapsed="false" customWidth="true" hidden="true" outlineLevel="0" max="38" min="38" style="31" width="1.41"/>
    <col collapsed="false" customWidth="true" hidden="true" outlineLevel="0" max="40" min="39" style="31" width="2.99"/>
    <col collapsed="false" customWidth="true" hidden="false" outlineLevel="0" max="42" min="41" style="31" width="2.99"/>
    <col collapsed="false" customWidth="true" hidden="false" outlineLevel="0" max="43" min="43" style="31" width="10.56"/>
    <col collapsed="false" customWidth="false" hidden="false" outlineLevel="0" max="257" min="44" style="31" width="11.42"/>
  </cols>
  <sheetData>
    <row r="1" customFormat="false" ht="12.75" hidden="false" customHeight="true" outlineLevel="0" collapsed="false">
      <c r="A1" s="31" t="s">
        <v>61</v>
      </c>
      <c r="N1" s="32"/>
      <c r="Q1" s="32" t="s">
        <v>62</v>
      </c>
      <c r="AB1" s="31" t="s">
        <v>63</v>
      </c>
      <c r="AC1" s="33"/>
      <c r="AD1" s="33"/>
      <c r="AI1" s="31" t="s">
        <v>64</v>
      </c>
    </row>
    <row r="2" s="33" customFormat="true" ht="12.75" hidden="false" customHeight="true" outlineLevel="0" collapsed="false">
      <c r="A2" s="1" t="s">
        <v>65</v>
      </c>
      <c r="B2" s="31"/>
      <c r="C2" s="31"/>
      <c r="J2" s="31" t="s">
        <v>66</v>
      </c>
      <c r="L2" s="31"/>
      <c r="M2" s="31"/>
      <c r="N2" s="31"/>
      <c r="O2" s="31"/>
      <c r="AB2" s="31" t="s">
        <v>67</v>
      </c>
      <c r="AC2" s="31"/>
      <c r="AD2" s="31"/>
    </row>
    <row r="3" customFormat="false" ht="12.75" hidden="false" customHeight="true" outlineLevel="0" collapsed="false">
      <c r="A3" s="1" t="s">
        <v>68</v>
      </c>
      <c r="O3" s="34" t="s">
        <v>69</v>
      </c>
      <c r="P3" s="35"/>
      <c r="AB3" s="33" t="s">
        <v>70</v>
      </c>
    </row>
    <row r="4" customFormat="false" ht="12.75" hidden="false" customHeight="true" outlineLevel="0" collapsed="false">
      <c r="A4" s="36" t="s">
        <v>71</v>
      </c>
      <c r="M4" s="37"/>
      <c r="O4" s="38" t="s">
        <v>7</v>
      </c>
      <c r="P4" s="39"/>
      <c r="AB4" s="31" t="s">
        <v>72</v>
      </c>
    </row>
    <row r="5" customFormat="false" ht="12.75" hidden="false" customHeight="true" outlineLevel="0" collapsed="false">
      <c r="A5" s="36" t="s">
        <v>73</v>
      </c>
      <c r="M5" s="40"/>
      <c r="O5" s="38" t="s">
        <v>74</v>
      </c>
      <c r="P5" s="39"/>
      <c r="S5" s="35"/>
      <c r="T5" s="35"/>
      <c r="U5" s="35"/>
      <c r="V5" s="35"/>
      <c r="AB5" s="39" t="s">
        <v>75</v>
      </c>
      <c r="AC5" s="39"/>
      <c r="AD5" s="39"/>
    </row>
    <row r="6" customFormat="false" ht="12.75" hidden="false" customHeight="true" outlineLevel="0" collapsed="false">
      <c r="A6" s="36" t="s">
        <v>76</v>
      </c>
      <c r="L6" s="38"/>
      <c r="M6" s="41"/>
      <c r="N6" s="39"/>
      <c r="O6" s="38" t="s">
        <v>77</v>
      </c>
      <c r="P6" s="39"/>
      <c r="Q6" s="42" t="s">
        <v>78</v>
      </c>
      <c r="T6" s="39"/>
      <c r="U6" s="39"/>
      <c r="V6" s="39"/>
      <c r="W6" s="39"/>
      <c r="X6" s="39"/>
      <c r="Y6" s="39"/>
      <c r="AB6" s="31" t="s">
        <v>79</v>
      </c>
      <c r="AC6" s="39"/>
      <c r="AE6" s="39"/>
      <c r="AF6" s="39"/>
    </row>
    <row r="7" customFormat="false" ht="12.75" hidden="false" customHeight="true" outlineLevel="0" collapsed="false">
      <c r="B7" s="43" t="s">
        <v>80</v>
      </c>
      <c r="L7" s="39"/>
      <c r="M7" s="39"/>
      <c r="N7" s="44"/>
      <c r="O7" s="45" t="s">
        <v>81</v>
      </c>
      <c r="S7" s="39"/>
      <c r="T7" s="39"/>
      <c r="U7" s="39"/>
      <c r="V7" s="39"/>
      <c r="W7" s="39"/>
      <c r="X7" s="39"/>
      <c r="Y7" s="39"/>
      <c r="Z7" s="39"/>
      <c r="AB7" s="31" t="s">
        <v>82</v>
      </c>
      <c r="AC7" s="39"/>
      <c r="AD7" s="46"/>
      <c r="AE7" s="39"/>
      <c r="AF7" s="39"/>
    </row>
    <row r="8" customFormat="false" ht="12.75" hidden="false" customHeight="true" outlineLevel="0" collapsed="false">
      <c r="A8" s="47" t="s">
        <v>83</v>
      </c>
      <c r="B8" s="48"/>
      <c r="D8" s="43"/>
      <c r="L8" s="39"/>
      <c r="M8" s="39"/>
      <c r="N8" s="44"/>
      <c r="O8" s="31" t="s">
        <v>84</v>
      </c>
      <c r="S8" s="39"/>
      <c r="T8" s="39"/>
      <c r="U8" s="39"/>
      <c r="V8" s="39"/>
      <c r="W8" s="39"/>
      <c r="X8" s="39"/>
      <c r="Y8" s="39"/>
      <c r="Z8" s="49"/>
      <c r="AB8" s="31" t="s">
        <v>85</v>
      </c>
      <c r="AE8" s="39"/>
      <c r="AF8" s="39"/>
      <c r="AG8" s="50" t="s">
        <v>86</v>
      </c>
      <c r="AH8" s="50"/>
      <c r="AI8" s="50"/>
    </row>
    <row r="9" customFormat="false" ht="12.75" hidden="false" customHeight="true" outlineLevel="0" collapsed="false">
      <c r="A9" s="31" t="s">
        <v>87</v>
      </c>
      <c r="D9" s="31" t="s">
        <v>88</v>
      </c>
      <c r="I9" s="51" t="s">
        <v>89</v>
      </c>
      <c r="Q9" s="43" t="s">
        <v>90</v>
      </c>
      <c r="AE9" s="51" t="s">
        <v>91</v>
      </c>
      <c r="AG9" s="50"/>
      <c r="AH9" s="50" t="s">
        <v>92</v>
      </c>
      <c r="AI9" s="50"/>
    </row>
    <row r="10" customFormat="false" ht="12.75" hidden="false" customHeight="true" outlineLevel="0" collapsed="false">
      <c r="H10" s="52" t="s">
        <v>0</v>
      </c>
      <c r="I10" s="31" t="n">
        <v>1</v>
      </c>
      <c r="J10" s="31" t="n">
        <v>2</v>
      </c>
      <c r="K10" s="31" t="n">
        <v>3</v>
      </c>
      <c r="L10" s="31" t="n">
        <v>4</v>
      </c>
      <c r="M10" s="31" t="n">
        <v>5</v>
      </c>
      <c r="N10" s="31" t="n">
        <v>6</v>
      </c>
      <c r="O10" s="31" t="n">
        <v>7</v>
      </c>
      <c r="P10" s="31" t="n">
        <v>8</v>
      </c>
      <c r="Q10" s="31" t="n">
        <v>9</v>
      </c>
      <c r="R10" s="31" t="n">
        <v>10</v>
      </c>
      <c r="S10" s="31" t="n">
        <v>11</v>
      </c>
      <c r="T10" s="31" t="n">
        <v>12</v>
      </c>
      <c r="U10" s="31" t="n">
        <v>13</v>
      </c>
      <c r="V10" s="31" t="n">
        <v>14</v>
      </c>
      <c r="W10" s="31" t="n">
        <v>15</v>
      </c>
      <c r="X10" s="31" t="n">
        <v>16</v>
      </c>
      <c r="Y10" s="31" t="n">
        <v>17</v>
      </c>
      <c r="Z10" s="31" t="n">
        <v>18</v>
      </c>
      <c r="AA10" s="31" t="n">
        <v>19</v>
      </c>
      <c r="AB10" s="31" t="n">
        <v>20</v>
      </c>
      <c r="AC10" s="31" t="n">
        <v>21</v>
      </c>
      <c r="AD10" s="31" t="n">
        <v>22</v>
      </c>
      <c r="AE10" s="31" t="n">
        <v>23</v>
      </c>
      <c r="AF10" s="31" t="n">
        <v>24</v>
      </c>
      <c r="AG10" s="31" t="n">
        <v>25</v>
      </c>
      <c r="AJ10" s="31" t="s">
        <v>93</v>
      </c>
    </row>
    <row r="11" customFormat="false" ht="12.75" hidden="false" customHeight="true" outlineLevel="0" collapsed="false">
      <c r="A11" s="53" t="s">
        <v>1</v>
      </c>
      <c r="B11" s="53"/>
      <c r="C11" s="53"/>
      <c r="D11" s="53"/>
      <c r="E11" s="53"/>
      <c r="F11" s="53"/>
      <c r="G11" s="54"/>
      <c r="H11" s="55" t="n">
        <v>2001</v>
      </c>
      <c r="I11" s="56" t="s">
        <v>88</v>
      </c>
      <c r="J11" s="56" t="s">
        <v>88</v>
      </c>
      <c r="K11" s="56" t="s">
        <v>88</v>
      </c>
      <c r="L11" s="56" t="s">
        <v>88</v>
      </c>
      <c r="M11" s="56" t="s">
        <v>88</v>
      </c>
      <c r="N11" s="56" t="s">
        <v>88</v>
      </c>
      <c r="O11" s="56" t="s">
        <v>88</v>
      </c>
      <c r="P11" s="56" t="s">
        <v>88</v>
      </c>
      <c r="Q11" s="56" t="s">
        <v>88</v>
      </c>
      <c r="R11" s="56" t="s">
        <v>88</v>
      </c>
      <c r="S11" s="56" t="s">
        <v>88</v>
      </c>
      <c r="T11" s="56" t="s">
        <v>88</v>
      </c>
      <c r="U11" s="56" t="s">
        <v>88</v>
      </c>
      <c r="V11" s="56" t="s">
        <v>88</v>
      </c>
      <c r="W11" s="56" t="s">
        <v>88</v>
      </c>
      <c r="X11" s="56" t="s">
        <v>88</v>
      </c>
      <c r="Y11" s="56" t="s">
        <v>88</v>
      </c>
      <c r="Z11" s="56" t="s">
        <v>88</v>
      </c>
      <c r="AA11" s="56" t="s">
        <v>88</v>
      </c>
      <c r="AB11" s="56" t="s">
        <v>88</v>
      </c>
      <c r="AC11" s="56" t="s">
        <v>88</v>
      </c>
      <c r="AD11" s="57" t="n">
        <v>1</v>
      </c>
      <c r="AE11" s="56" t="s">
        <v>88</v>
      </c>
      <c r="AF11" s="56" t="s">
        <v>88</v>
      </c>
      <c r="AG11" s="56" t="s">
        <v>88</v>
      </c>
      <c r="AI11" s="31" t="n">
        <f aca="false">SUM(I11:AG11)</f>
        <v>1</v>
      </c>
      <c r="AJ11" s="2" t="n">
        <f aca="false">AI11/25</f>
        <v>0.04</v>
      </c>
    </row>
    <row r="12" customFormat="false" ht="12.75" hidden="false" customHeight="true" outlineLevel="0" collapsed="false">
      <c r="A12" s="58" t="s">
        <v>94</v>
      </c>
      <c r="B12" s="0"/>
      <c r="C12" s="59"/>
      <c r="D12" s="59"/>
      <c r="E12" s="59"/>
      <c r="F12" s="59"/>
      <c r="G12" s="59"/>
      <c r="H12" s="60" t="n">
        <v>2002</v>
      </c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2" t="n">
        <v>1</v>
      </c>
      <c r="AD12" s="61"/>
      <c r="AE12" s="61"/>
      <c r="AF12" s="61"/>
      <c r="AG12" s="61"/>
      <c r="AI12" s="31" t="n">
        <f aca="false">SUM(I12:AG12)</f>
        <v>1</v>
      </c>
      <c r="AJ12" s="2" t="n">
        <f aca="false">AI12/25</f>
        <v>0.04</v>
      </c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60" t="n">
        <v>2003</v>
      </c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2" t="n">
        <v>1</v>
      </c>
      <c r="AD13" s="62" t="n">
        <v>1</v>
      </c>
      <c r="AE13" s="61"/>
      <c r="AF13" s="62" t="n">
        <v>1</v>
      </c>
      <c r="AG13" s="62" t="n">
        <v>1</v>
      </c>
      <c r="AI13" s="31" t="n">
        <f aca="false">SUM(I13:AG13)</f>
        <v>4</v>
      </c>
      <c r="AJ13" s="2" t="n">
        <f aca="false">AI13/25</f>
        <v>0.16</v>
      </c>
    </row>
    <row r="14" customFormat="false" ht="12.75" hidden="false" customHeight="true" outlineLevel="0" collapsed="false">
      <c r="A14" s="59"/>
      <c r="B14" s="59"/>
      <c r="C14" s="59"/>
      <c r="D14" s="59"/>
      <c r="E14" s="59"/>
      <c r="F14" s="59"/>
      <c r="G14" s="59"/>
      <c r="H14" s="60" t="n">
        <v>2004</v>
      </c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2" t="n">
        <v>1</v>
      </c>
      <c r="AB14" s="62" t="n">
        <v>1</v>
      </c>
      <c r="AC14" s="62" t="n">
        <v>1</v>
      </c>
      <c r="AD14" s="62" t="n">
        <v>1</v>
      </c>
      <c r="AE14" s="62" t="n">
        <v>1</v>
      </c>
      <c r="AF14" s="62" t="n">
        <v>1</v>
      </c>
      <c r="AG14" s="62" t="n">
        <v>1</v>
      </c>
      <c r="AI14" s="31" t="n">
        <f aca="false">SUM(I14:AG14)</f>
        <v>7</v>
      </c>
      <c r="AJ14" s="2" t="n">
        <f aca="false">AI14/25</f>
        <v>0.28</v>
      </c>
    </row>
    <row r="15" customFormat="false" ht="12.75" hidden="false" customHeight="true" outlineLevel="0" collapsed="false">
      <c r="A15" s="63"/>
      <c r="B15" s="48" t="s">
        <v>95</v>
      </c>
      <c r="C15" s="59"/>
      <c r="D15" s="59"/>
      <c r="E15" s="59"/>
      <c r="F15" s="59"/>
      <c r="G15" s="59"/>
      <c r="H15" s="60" t="n">
        <v>2005</v>
      </c>
      <c r="I15" s="62" t="n">
        <v>1</v>
      </c>
      <c r="J15" s="62" t="n">
        <v>1</v>
      </c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2" t="n">
        <v>1</v>
      </c>
      <c r="AB15" s="62" t="n">
        <v>1</v>
      </c>
      <c r="AC15" s="63" t="n">
        <v>1</v>
      </c>
      <c r="AD15" s="62" t="n">
        <v>1</v>
      </c>
      <c r="AE15" s="63" t="n">
        <v>1</v>
      </c>
      <c r="AF15" s="63" t="n">
        <v>1</v>
      </c>
      <c r="AG15" s="63" t="n">
        <v>1</v>
      </c>
      <c r="AI15" s="31" t="n">
        <f aca="false">SUM(I15:AG15)</f>
        <v>9</v>
      </c>
      <c r="AJ15" s="2" t="n">
        <f aca="false">AI15/25</f>
        <v>0.36</v>
      </c>
    </row>
    <row r="16" customFormat="false" ht="12.75" hidden="false" customHeight="true" outlineLevel="0" collapsed="false">
      <c r="A16" s="59"/>
      <c r="B16" s="59"/>
      <c r="C16" s="59"/>
      <c r="D16" s="59"/>
      <c r="E16" s="59"/>
      <c r="F16" s="59"/>
      <c r="G16" s="59"/>
      <c r="H16" s="60" t="n">
        <v>2006</v>
      </c>
      <c r="I16" s="62" t="n">
        <v>1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2" t="n">
        <v>1</v>
      </c>
      <c r="AB16" s="62" t="n">
        <v>1</v>
      </c>
      <c r="AC16" s="62" t="n">
        <v>1</v>
      </c>
      <c r="AD16" s="61"/>
      <c r="AE16" s="61"/>
      <c r="AF16" s="62" t="n">
        <v>1</v>
      </c>
      <c r="AG16" s="62" t="n">
        <v>1</v>
      </c>
      <c r="AI16" s="31" t="n">
        <f aca="false">SUM(I16:AG16)</f>
        <v>6</v>
      </c>
      <c r="AJ16" s="2" t="n">
        <f aca="false">AI16/25</f>
        <v>0.24</v>
      </c>
    </row>
    <row r="17" customFormat="false" ht="12.75" hidden="false" customHeight="true" outlineLevel="0" collapsed="false">
      <c r="A17" s="59"/>
      <c r="B17" s="59"/>
      <c r="C17" s="59"/>
      <c r="D17" s="59"/>
      <c r="E17" s="59"/>
      <c r="F17" s="59"/>
      <c r="G17" s="59"/>
      <c r="H17" s="60" t="n">
        <v>2007</v>
      </c>
      <c r="I17" s="62" t="n">
        <v>1</v>
      </c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2" t="n">
        <v>1</v>
      </c>
      <c r="AA17" s="62" t="n">
        <v>1</v>
      </c>
      <c r="AB17" s="62" t="n">
        <v>1</v>
      </c>
      <c r="AC17" s="62" t="n">
        <v>1</v>
      </c>
      <c r="AD17" s="62" t="n">
        <v>1</v>
      </c>
      <c r="AE17" s="62" t="n">
        <v>1</v>
      </c>
      <c r="AF17" s="62" t="n">
        <v>1</v>
      </c>
      <c r="AG17" s="62" t="n">
        <v>1</v>
      </c>
      <c r="AI17" s="31" t="n">
        <f aca="false">SUM(I17:AG17)</f>
        <v>9</v>
      </c>
      <c r="AJ17" s="2" t="n">
        <f aca="false">AI17/25</f>
        <v>0.36</v>
      </c>
    </row>
    <row r="18" customFormat="false" ht="12.75" hidden="false" customHeight="true" outlineLevel="0" collapsed="false">
      <c r="A18" s="59"/>
      <c r="B18" s="59"/>
      <c r="C18" s="59"/>
      <c r="D18" s="59"/>
      <c r="E18" s="59"/>
      <c r="F18" s="59"/>
      <c r="G18" s="59"/>
      <c r="H18" s="60" t="n">
        <v>2008</v>
      </c>
      <c r="I18" s="62" t="n">
        <v>1</v>
      </c>
      <c r="J18" s="62" t="n">
        <v>1</v>
      </c>
      <c r="K18" s="61"/>
      <c r="L18" s="61"/>
      <c r="M18" s="61"/>
      <c r="N18" s="62" t="n">
        <v>1</v>
      </c>
      <c r="O18" s="61"/>
      <c r="P18" s="61"/>
      <c r="Q18" s="62" t="n">
        <v>1</v>
      </c>
      <c r="R18" s="61"/>
      <c r="S18" s="61"/>
      <c r="T18" s="61"/>
      <c r="U18" s="61"/>
      <c r="V18" s="61"/>
      <c r="W18" s="61"/>
      <c r="X18" s="61"/>
      <c r="Y18" s="61"/>
      <c r="Z18" s="63" t="n">
        <v>1</v>
      </c>
      <c r="AA18" s="62" t="n">
        <v>1</v>
      </c>
      <c r="AB18" s="62" t="n">
        <v>1</v>
      </c>
      <c r="AC18" s="62" t="n">
        <v>1</v>
      </c>
      <c r="AD18" s="62" t="n">
        <v>1</v>
      </c>
      <c r="AE18" s="62" t="n">
        <v>1</v>
      </c>
      <c r="AF18" s="62" t="n">
        <v>1</v>
      </c>
      <c r="AG18" s="62" t="n">
        <v>1</v>
      </c>
      <c r="AI18" s="31" t="n">
        <f aca="false">SUM(I18:AG18)</f>
        <v>12</v>
      </c>
      <c r="AJ18" s="2" t="n">
        <f aca="false">AI18/25</f>
        <v>0.48</v>
      </c>
    </row>
    <row r="19" customFormat="false" ht="12.75" hidden="false" customHeight="true" outlineLevel="0" collapsed="false">
      <c r="A19" s="47" t="s">
        <v>83</v>
      </c>
      <c r="B19" s="59"/>
      <c r="C19" s="59"/>
      <c r="D19" s="59"/>
      <c r="E19" s="59"/>
      <c r="F19" s="59"/>
      <c r="G19" s="59"/>
      <c r="H19" s="60" t="n">
        <v>2009</v>
      </c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I19" s="31" t="n">
        <f aca="false">SUM(I19:AG19)</f>
        <v>0</v>
      </c>
      <c r="AJ19" s="2" t="n">
        <f aca="false">AI19/25</f>
        <v>0</v>
      </c>
    </row>
    <row r="20" customFormat="false" ht="12.75" hidden="false" customHeight="true" outlineLevel="0" collapsed="false">
      <c r="A20" s="59"/>
      <c r="B20" s="59"/>
      <c r="C20" s="59"/>
      <c r="D20" s="59"/>
      <c r="E20" s="59"/>
      <c r="F20" s="59"/>
      <c r="G20" s="59"/>
      <c r="H20" s="60" t="n">
        <v>2010</v>
      </c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I20" s="31" t="n">
        <f aca="false">SUM(I20:AG20)</f>
        <v>0</v>
      </c>
      <c r="AJ20" s="2" t="n">
        <f aca="false">AI20/25</f>
        <v>0</v>
      </c>
    </row>
    <row r="21" customFormat="false" ht="12.75" hidden="false" customHeight="true" outlineLevel="0" collapsed="false">
      <c r="A21" s="59"/>
      <c r="B21" s="59"/>
      <c r="C21" s="59"/>
      <c r="D21" s="59"/>
      <c r="E21" s="59"/>
      <c r="F21" s="59"/>
      <c r="G21" s="59"/>
      <c r="H21" s="60" t="n">
        <v>2011</v>
      </c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I21" s="31" t="n">
        <f aca="false">SUM(I21:AG21)</f>
        <v>0</v>
      </c>
      <c r="AJ21" s="2" t="n">
        <f aca="false">AI21/25</f>
        <v>0</v>
      </c>
    </row>
    <row r="22" customFormat="false" ht="12.75" hidden="false" customHeight="true" outlineLevel="0" collapsed="false">
      <c r="A22" s="59"/>
      <c r="B22" s="59"/>
      <c r="C22" s="59"/>
      <c r="D22" s="59"/>
      <c r="E22" s="59"/>
      <c r="F22" s="59"/>
      <c r="G22" s="59"/>
      <c r="H22" s="60" t="n">
        <v>2012</v>
      </c>
      <c r="I22" s="61"/>
      <c r="J22" s="61"/>
      <c r="K22" s="61"/>
      <c r="L22" s="61"/>
      <c r="M22" s="62" t="n">
        <v>1</v>
      </c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I22" s="31" t="n">
        <f aca="false">SUM(I22:AG22)</f>
        <v>1</v>
      </c>
      <c r="AJ22" s="2" t="n">
        <f aca="false">AI22/25</f>
        <v>0.04</v>
      </c>
    </row>
    <row r="23" customFormat="false" ht="12.75" hidden="false" customHeight="true" outlineLevel="0" collapsed="false">
      <c r="A23" s="59"/>
      <c r="B23" s="59"/>
      <c r="C23" s="59"/>
      <c r="D23" s="59"/>
      <c r="E23" s="59"/>
      <c r="F23" s="59"/>
      <c r="G23" s="59"/>
      <c r="H23" s="60" t="n">
        <v>2013</v>
      </c>
      <c r="I23" s="62" t="n">
        <v>1</v>
      </c>
      <c r="J23" s="61"/>
      <c r="K23" s="61"/>
      <c r="L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2" t="n">
        <v>1</v>
      </c>
      <c r="AE23" s="62" t="n">
        <v>1</v>
      </c>
      <c r="AF23" s="61"/>
      <c r="AG23" s="61"/>
      <c r="AI23" s="31" t="n">
        <f aca="false">SUM(I23:AG23)</f>
        <v>3</v>
      </c>
      <c r="AJ23" s="2" t="n">
        <f aca="false">AI23/25</f>
        <v>0.12</v>
      </c>
    </row>
    <row r="24" customFormat="false" ht="12.75" hidden="false" customHeight="true" outlineLevel="0" collapsed="false">
      <c r="A24" s="59"/>
      <c r="B24" s="59"/>
      <c r="C24" s="59"/>
      <c r="D24" s="59"/>
      <c r="E24" s="59"/>
      <c r="F24" s="59"/>
      <c r="G24" s="59"/>
      <c r="H24" s="60" t="n">
        <v>2014</v>
      </c>
      <c r="I24" s="62" t="n">
        <v>1</v>
      </c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3" t="n">
        <v>1</v>
      </c>
      <c r="AB24" s="62" t="n">
        <v>1</v>
      </c>
      <c r="AC24" s="62" t="n">
        <v>1</v>
      </c>
      <c r="AD24" s="61"/>
      <c r="AE24" s="61"/>
      <c r="AF24" s="61"/>
      <c r="AG24" s="63" t="n">
        <v>1</v>
      </c>
      <c r="AI24" s="31" t="n">
        <f aca="false">SUM(I24:AG24)</f>
        <v>5</v>
      </c>
      <c r="AJ24" s="2" t="n">
        <f aca="false">AI24/25</f>
        <v>0.2</v>
      </c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64" t="n">
        <v>2015</v>
      </c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3" t="n">
        <v>1</v>
      </c>
      <c r="AA25" s="62" t="n">
        <v>1</v>
      </c>
      <c r="AB25" s="62" t="n">
        <v>1</v>
      </c>
      <c r="AC25" s="62" t="n">
        <v>1</v>
      </c>
      <c r="AD25" s="62" t="n">
        <v>1</v>
      </c>
      <c r="AE25" s="61"/>
      <c r="AF25" s="61"/>
      <c r="AG25" s="65"/>
      <c r="AI25" s="31" t="n">
        <f aca="false">SUM(I25:AG25)</f>
        <v>5</v>
      </c>
      <c r="AJ25" s="2" t="n">
        <f aca="false">AI25/25</f>
        <v>0.2</v>
      </c>
    </row>
    <row r="26" customFormat="false" ht="12.75" hidden="false" customHeight="true" outlineLevel="0" collapsed="false">
      <c r="A26" s="59"/>
      <c r="B26" s="59"/>
      <c r="C26" s="59"/>
      <c r="D26" s="59"/>
      <c r="E26" s="59"/>
      <c r="F26" s="59"/>
      <c r="G26" s="59"/>
      <c r="H26" s="64" t="n">
        <v>2016</v>
      </c>
      <c r="I26" s="62" t="n">
        <v>1</v>
      </c>
      <c r="J26" s="62" t="n">
        <v>1</v>
      </c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5"/>
      <c r="AB26" s="65"/>
      <c r="AC26" s="65"/>
      <c r="AD26" s="61"/>
      <c r="AE26" s="61"/>
      <c r="AF26" s="61"/>
      <c r="AG26" s="65"/>
      <c r="AI26" s="31" t="n">
        <f aca="false">SUM(I26:AG26)</f>
        <v>2</v>
      </c>
      <c r="AJ26" s="2" t="n">
        <f aca="false">AI26/25</f>
        <v>0.08</v>
      </c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64" t="n">
        <v>2017</v>
      </c>
      <c r="I27" s="62" t="n">
        <v>1</v>
      </c>
      <c r="J27" s="63" t="n">
        <v>1</v>
      </c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2" t="n">
        <v>1</v>
      </c>
      <c r="Z27" s="62" t="n">
        <v>1</v>
      </c>
      <c r="AA27" s="62" t="n">
        <v>1</v>
      </c>
      <c r="AB27" s="63" t="n">
        <v>1</v>
      </c>
      <c r="AC27" s="63" t="n">
        <v>1</v>
      </c>
      <c r="AD27" s="61"/>
      <c r="AE27" s="61"/>
      <c r="AF27" s="61"/>
      <c r="AG27" s="65"/>
      <c r="AI27" s="31" t="n">
        <f aca="false">SUM(I27:AG27)</f>
        <v>7</v>
      </c>
      <c r="AJ27" s="2" t="n">
        <f aca="false">AI27/25</f>
        <v>0.28</v>
      </c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64" t="n">
        <v>2018</v>
      </c>
      <c r="I28" s="62" t="n">
        <v>1</v>
      </c>
      <c r="J28" s="62" t="n">
        <v>1</v>
      </c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2" t="n">
        <v>1</v>
      </c>
      <c r="Z28" s="61"/>
      <c r="AA28" s="62" t="n">
        <v>1</v>
      </c>
      <c r="AB28" s="65"/>
      <c r="AC28" s="65"/>
      <c r="AD28" s="61"/>
      <c r="AE28" s="61"/>
      <c r="AF28" s="61"/>
      <c r="AG28" s="65"/>
      <c r="AI28" s="31" t="n">
        <f aca="false">SUM(I28:AG28)</f>
        <v>4</v>
      </c>
      <c r="AJ28" s="2" t="n">
        <f aca="false">AI28/25</f>
        <v>0.16</v>
      </c>
    </row>
    <row r="29" customFormat="false" ht="12.75" hidden="false" customHeight="true" outlineLevel="0" collapsed="false">
      <c r="A29" s="59"/>
      <c r="B29" s="59"/>
      <c r="C29" s="59"/>
      <c r="D29" s="59"/>
      <c r="E29" s="59"/>
      <c r="F29" s="59"/>
      <c r="G29" s="59"/>
      <c r="H29" s="64" t="n">
        <v>2019</v>
      </c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6"/>
      <c r="AB29" s="66"/>
      <c r="AC29" s="66"/>
      <c r="AD29" s="67"/>
      <c r="AE29" s="67"/>
      <c r="AF29" s="67"/>
      <c r="AG29" s="66"/>
      <c r="AI29" s="31" t="n">
        <f aca="false">SUM(I29:AG29)</f>
        <v>0</v>
      </c>
      <c r="AJ29" s="2" t="n">
        <f aca="false">AI29/25</f>
        <v>0</v>
      </c>
    </row>
    <row r="30" customFormat="false" ht="12.75" hidden="false" customHeight="true" outlineLevel="0" collapsed="false">
      <c r="A30" s="53" t="s">
        <v>96</v>
      </c>
      <c r="B30" s="68"/>
      <c r="C30" s="68"/>
      <c r="D30" s="68"/>
      <c r="E30" s="68"/>
      <c r="F30" s="68"/>
      <c r="G30" s="68"/>
      <c r="H30" s="55" t="n">
        <v>2001</v>
      </c>
      <c r="I30" s="69" t="n">
        <v>1</v>
      </c>
      <c r="J30" s="69" t="n">
        <v>1</v>
      </c>
      <c r="K30" s="69" t="n">
        <v>1</v>
      </c>
      <c r="L30" s="69" t="n">
        <v>1</v>
      </c>
      <c r="M30" s="69" t="n">
        <v>1</v>
      </c>
      <c r="N30" s="69" t="n">
        <v>1</v>
      </c>
      <c r="O30" s="69" t="n">
        <v>1</v>
      </c>
      <c r="P30" s="69" t="n">
        <v>1</v>
      </c>
      <c r="Q30" s="69" t="n">
        <v>1</v>
      </c>
      <c r="R30" s="69" t="n">
        <v>1</v>
      </c>
      <c r="S30" s="69" t="n">
        <v>1</v>
      </c>
      <c r="T30" s="69" t="n">
        <v>1</v>
      </c>
      <c r="U30" s="69" t="n">
        <v>1</v>
      </c>
      <c r="V30" s="69" t="n">
        <v>1</v>
      </c>
      <c r="W30" s="69" t="n">
        <v>1</v>
      </c>
      <c r="X30" s="69" t="n">
        <v>1</v>
      </c>
      <c r="Y30" s="69" t="n">
        <v>1</v>
      </c>
      <c r="Z30" s="69" t="n">
        <v>1</v>
      </c>
      <c r="AA30" s="69" t="n">
        <v>1</v>
      </c>
      <c r="AB30" s="69" t="n">
        <v>1</v>
      </c>
      <c r="AC30" s="69" t="n">
        <v>1</v>
      </c>
      <c r="AD30" s="69" t="n">
        <v>1</v>
      </c>
      <c r="AE30" s="69" t="n">
        <v>1</v>
      </c>
      <c r="AF30" s="69" t="n">
        <v>1</v>
      </c>
      <c r="AG30" s="69" t="n">
        <v>1</v>
      </c>
      <c r="AI30" s="31" t="n">
        <f aca="false">SUM(I30:AG30)</f>
        <v>25</v>
      </c>
      <c r="AJ30" s="2" t="n">
        <f aca="false">AI30/25</f>
        <v>1</v>
      </c>
    </row>
    <row r="31" customFormat="false" ht="12.75" hidden="false" customHeight="true" outlineLevel="0" collapsed="false">
      <c r="A31" s="58" t="s">
        <v>97</v>
      </c>
      <c r="B31" s="39"/>
      <c r="C31" s="39"/>
      <c r="D31" s="39"/>
      <c r="E31" s="39"/>
      <c r="F31" s="39"/>
      <c r="G31" s="39"/>
      <c r="H31" s="60" t="n">
        <v>2002</v>
      </c>
      <c r="I31" s="70" t="n">
        <v>1</v>
      </c>
      <c r="J31" s="70" t="n">
        <v>1</v>
      </c>
      <c r="K31" s="70" t="n">
        <v>1</v>
      </c>
      <c r="L31" s="70" t="n">
        <v>1</v>
      </c>
      <c r="M31" s="70" t="n">
        <v>1</v>
      </c>
      <c r="N31" s="70" t="n">
        <v>1</v>
      </c>
      <c r="O31" s="70" t="n">
        <v>1</v>
      </c>
      <c r="P31" s="70" t="n">
        <v>1</v>
      </c>
      <c r="Q31" s="70" t="n">
        <v>1</v>
      </c>
      <c r="R31" s="70" t="n">
        <v>1</v>
      </c>
      <c r="S31" s="70" t="n">
        <v>1</v>
      </c>
      <c r="T31" s="70" t="n">
        <v>1</v>
      </c>
      <c r="U31" s="70" t="n">
        <v>1</v>
      </c>
      <c r="V31" s="70" t="n">
        <v>1</v>
      </c>
      <c r="W31" s="70" t="n">
        <v>1</v>
      </c>
      <c r="X31" s="70" t="n">
        <v>1</v>
      </c>
      <c r="Y31" s="70" t="n">
        <v>1</v>
      </c>
      <c r="Z31" s="70" t="n">
        <v>1</v>
      </c>
      <c r="AA31" s="70" t="n">
        <v>1</v>
      </c>
      <c r="AB31" s="70" t="n">
        <v>1</v>
      </c>
      <c r="AC31" s="61"/>
      <c r="AD31" s="70" t="n">
        <v>1</v>
      </c>
      <c r="AE31" s="70" t="n">
        <v>1</v>
      </c>
      <c r="AF31" s="70" t="n">
        <v>1</v>
      </c>
      <c r="AG31" s="70" t="n">
        <v>1</v>
      </c>
      <c r="AI31" s="31" t="n">
        <f aca="false">SUM(I31:AG31)</f>
        <v>24</v>
      </c>
      <c r="AJ31" s="2" t="n">
        <f aca="false">AI31/25</f>
        <v>0.96</v>
      </c>
    </row>
    <row r="32" customFormat="false" ht="12.75" hidden="false" customHeight="true" outlineLevel="0" collapsed="false">
      <c r="A32" s="39"/>
      <c r="B32" s="39"/>
      <c r="C32" s="39"/>
      <c r="D32" s="39"/>
      <c r="E32" s="39"/>
      <c r="F32" s="44"/>
      <c r="G32" s="39"/>
      <c r="H32" s="60" t="n">
        <v>2003</v>
      </c>
      <c r="I32" s="70" t="n">
        <v>1</v>
      </c>
      <c r="J32" s="70" t="n">
        <v>1</v>
      </c>
      <c r="K32" s="70" t="n">
        <v>1</v>
      </c>
      <c r="L32" s="70" t="n">
        <v>1</v>
      </c>
      <c r="M32" s="70" t="n">
        <v>1</v>
      </c>
      <c r="N32" s="70" t="n">
        <v>1</v>
      </c>
      <c r="O32" s="70" t="n">
        <v>1</v>
      </c>
      <c r="P32" s="70" t="n">
        <v>1</v>
      </c>
      <c r="Q32" s="70" t="n">
        <v>1</v>
      </c>
      <c r="R32" s="70" t="n">
        <v>1</v>
      </c>
      <c r="S32" s="70" t="n">
        <v>1</v>
      </c>
      <c r="T32" s="70" t="n">
        <v>1</v>
      </c>
      <c r="U32" s="70" t="n">
        <v>1</v>
      </c>
      <c r="V32" s="70" t="n">
        <v>1</v>
      </c>
      <c r="W32" s="70" t="n">
        <v>1</v>
      </c>
      <c r="X32" s="70" t="n">
        <v>1</v>
      </c>
      <c r="Y32" s="70" t="n">
        <v>1</v>
      </c>
      <c r="Z32" s="70" t="n">
        <v>1</v>
      </c>
      <c r="AA32" s="70" t="n">
        <v>1</v>
      </c>
      <c r="AB32" s="70" t="n">
        <v>1</v>
      </c>
      <c r="AC32" s="70" t="n">
        <v>1</v>
      </c>
      <c r="AD32" s="70" t="n">
        <v>1</v>
      </c>
      <c r="AE32" s="70" t="n">
        <v>1</v>
      </c>
      <c r="AF32" s="70" t="n">
        <v>1</v>
      </c>
      <c r="AG32" s="70" t="n">
        <v>1</v>
      </c>
      <c r="AI32" s="31" t="n">
        <f aca="false">SUM(I32:AG32)</f>
        <v>25</v>
      </c>
      <c r="AJ32" s="2" t="n">
        <f aca="false">AI32/25</f>
        <v>1</v>
      </c>
    </row>
    <row r="33" customFormat="false" ht="12.75" hidden="false" customHeight="true" outlineLevel="0" collapsed="false">
      <c r="A33" s="39"/>
      <c r="B33" s="39"/>
      <c r="C33" s="39"/>
      <c r="D33" s="39"/>
      <c r="E33" s="39"/>
      <c r="F33" s="44"/>
      <c r="H33" s="60" t="n">
        <v>2004</v>
      </c>
      <c r="I33" s="70" t="n">
        <v>1</v>
      </c>
      <c r="J33" s="70" t="n">
        <v>1</v>
      </c>
      <c r="K33" s="70" t="n">
        <v>1</v>
      </c>
      <c r="L33" s="70" t="n">
        <v>1</v>
      </c>
      <c r="M33" s="70" t="n">
        <v>1</v>
      </c>
      <c r="N33" s="70" t="n">
        <v>1</v>
      </c>
      <c r="O33" s="70" t="n">
        <v>1</v>
      </c>
      <c r="P33" s="70" t="n">
        <v>1</v>
      </c>
      <c r="Q33" s="70" t="n">
        <v>1</v>
      </c>
      <c r="R33" s="70" t="n">
        <v>1</v>
      </c>
      <c r="S33" s="70" t="n">
        <v>1</v>
      </c>
      <c r="T33" s="70" t="n">
        <v>1</v>
      </c>
      <c r="U33" s="70" t="n">
        <v>1</v>
      </c>
      <c r="V33" s="70" t="n">
        <v>1</v>
      </c>
      <c r="W33" s="70" t="n">
        <v>1</v>
      </c>
      <c r="X33" s="70" t="n">
        <v>1</v>
      </c>
      <c r="Y33" s="70" t="n">
        <v>1</v>
      </c>
      <c r="Z33" s="70" t="n">
        <v>1</v>
      </c>
      <c r="AA33" s="70" t="n">
        <v>1</v>
      </c>
      <c r="AB33" s="70" t="n">
        <v>1</v>
      </c>
      <c r="AC33" s="70" t="n">
        <v>1</v>
      </c>
      <c r="AD33" s="70" t="n">
        <v>1</v>
      </c>
      <c r="AE33" s="70" t="n">
        <v>1</v>
      </c>
      <c r="AF33" s="70" t="n">
        <v>1</v>
      </c>
      <c r="AG33" s="70" t="n">
        <v>1</v>
      </c>
      <c r="AI33" s="31" t="n">
        <f aca="false">SUM(I33:AG33)</f>
        <v>25</v>
      </c>
      <c r="AJ33" s="2" t="n">
        <f aca="false">AI33/25</f>
        <v>1</v>
      </c>
    </row>
    <row r="34" customFormat="false" ht="12.75" hidden="false" customHeight="true" outlineLevel="0" collapsed="false">
      <c r="A34" s="59"/>
      <c r="B34" s="59"/>
      <c r="C34" s="59"/>
      <c r="D34" s="59"/>
      <c r="E34" s="59"/>
      <c r="F34" s="59"/>
      <c r="G34" s="59"/>
      <c r="H34" s="60" t="n">
        <v>2005</v>
      </c>
      <c r="I34" s="70" t="n">
        <v>1</v>
      </c>
      <c r="J34" s="70" t="n">
        <v>1</v>
      </c>
      <c r="K34" s="70" t="n">
        <v>1</v>
      </c>
      <c r="L34" s="70" t="n">
        <v>1</v>
      </c>
      <c r="M34" s="70" t="n">
        <v>1</v>
      </c>
      <c r="N34" s="70" t="n">
        <v>1</v>
      </c>
      <c r="O34" s="70" t="n">
        <v>1</v>
      </c>
      <c r="P34" s="70" t="n">
        <v>1</v>
      </c>
      <c r="Q34" s="70" t="n">
        <v>1</v>
      </c>
      <c r="R34" s="70" t="n">
        <v>1</v>
      </c>
      <c r="S34" s="70" t="n">
        <v>1</v>
      </c>
      <c r="T34" s="70" t="n">
        <v>1</v>
      </c>
      <c r="U34" s="70" t="n">
        <v>1</v>
      </c>
      <c r="V34" s="70" t="n">
        <v>1</v>
      </c>
      <c r="W34" s="70" t="n">
        <v>1</v>
      </c>
      <c r="X34" s="70" t="n">
        <v>1</v>
      </c>
      <c r="Y34" s="70" t="n">
        <v>1</v>
      </c>
      <c r="Z34" s="70" t="n">
        <v>1</v>
      </c>
      <c r="AA34" s="70" t="n">
        <v>1</v>
      </c>
      <c r="AB34" s="70" t="n">
        <v>1</v>
      </c>
      <c r="AC34" s="70" t="n">
        <v>1</v>
      </c>
      <c r="AD34" s="70" t="n">
        <v>1</v>
      </c>
      <c r="AE34" s="70" t="n">
        <v>1</v>
      </c>
      <c r="AF34" s="70" t="n">
        <v>1</v>
      </c>
      <c r="AG34" s="70" t="n">
        <v>1</v>
      </c>
      <c r="AI34" s="31" t="n">
        <f aca="false">SUM(I34:AG34)</f>
        <v>25</v>
      </c>
      <c r="AJ34" s="2" t="n">
        <f aca="false">AI34/25</f>
        <v>1</v>
      </c>
    </row>
    <row r="35" customFormat="false" ht="12.75" hidden="false" customHeight="true" outlineLevel="0" collapsed="false">
      <c r="A35" s="59"/>
      <c r="B35" s="59"/>
      <c r="C35" s="59"/>
      <c r="D35" s="59"/>
      <c r="E35" s="59"/>
      <c r="F35" s="59"/>
      <c r="G35" s="59"/>
      <c r="H35" s="60" t="n">
        <v>2006</v>
      </c>
      <c r="I35" s="70" t="n">
        <v>1</v>
      </c>
      <c r="J35" s="70" t="n">
        <v>1</v>
      </c>
      <c r="K35" s="70" t="n">
        <v>1</v>
      </c>
      <c r="L35" s="70" t="n">
        <v>1</v>
      </c>
      <c r="M35" s="70" t="n">
        <v>1</v>
      </c>
      <c r="N35" s="70" t="n">
        <v>1</v>
      </c>
      <c r="O35" s="70" t="n">
        <v>1</v>
      </c>
      <c r="P35" s="70" t="n">
        <v>1</v>
      </c>
      <c r="Q35" s="70" t="n">
        <v>1</v>
      </c>
      <c r="R35" s="70" t="n">
        <v>1</v>
      </c>
      <c r="S35" s="70" t="n">
        <v>1</v>
      </c>
      <c r="T35" s="70" t="n">
        <v>1</v>
      </c>
      <c r="U35" s="70" t="n">
        <v>1</v>
      </c>
      <c r="V35" s="70" t="n">
        <v>1</v>
      </c>
      <c r="W35" s="70" t="n">
        <v>1</v>
      </c>
      <c r="X35" s="70" t="n">
        <v>1</v>
      </c>
      <c r="Y35" s="70" t="n">
        <v>1</v>
      </c>
      <c r="Z35" s="70" t="n">
        <v>1</v>
      </c>
      <c r="AA35" s="70" t="n">
        <v>1</v>
      </c>
      <c r="AB35" s="70" t="n">
        <v>1</v>
      </c>
      <c r="AC35" s="70" t="n">
        <v>1</v>
      </c>
      <c r="AD35" s="70" t="n">
        <v>1</v>
      </c>
      <c r="AE35" s="70" t="n">
        <v>1</v>
      </c>
      <c r="AF35" s="70" t="n">
        <v>1</v>
      </c>
      <c r="AG35" s="70" t="n">
        <v>1</v>
      </c>
      <c r="AI35" s="31" t="n">
        <f aca="false">SUM(I35:AG35)</f>
        <v>25</v>
      </c>
      <c r="AJ35" s="2" t="n">
        <f aca="false">AI35/25</f>
        <v>1</v>
      </c>
    </row>
    <row r="36" customFormat="false" ht="12.75" hidden="false" customHeight="true" outlineLevel="0" collapsed="false">
      <c r="A36" s="71" t="s">
        <v>98</v>
      </c>
      <c r="B36" s="59" t="s">
        <v>95</v>
      </c>
      <c r="C36" s="59"/>
      <c r="D36" s="59"/>
      <c r="E36" s="59"/>
      <c r="F36" s="59"/>
      <c r="G36" s="59"/>
      <c r="H36" s="60" t="n">
        <v>2007</v>
      </c>
      <c r="I36" s="70" t="n">
        <v>1</v>
      </c>
      <c r="J36" s="70" t="n">
        <v>1</v>
      </c>
      <c r="K36" s="70" t="n">
        <v>1</v>
      </c>
      <c r="L36" s="70" t="n">
        <v>1</v>
      </c>
      <c r="M36" s="70" t="n">
        <v>1</v>
      </c>
      <c r="N36" s="70" t="n">
        <v>1</v>
      </c>
      <c r="O36" s="70" t="n">
        <v>1</v>
      </c>
      <c r="P36" s="70" t="n">
        <v>1</v>
      </c>
      <c r="Q36" s="70" t="n">
        <v>1</v>
      </c>
      <c r="R36" s="70" t="n">
        <v>1</v>
      </c>
      <c r="S36" s="70" t="n">
        <v>1</v>
      </c>
      <c r="T36" s="70" t="n">
        <v>1</v>
      </c>
      <c r="U36" s="70" t="n">
        <v>1</v>
      </c>
      <c r="V36" s="70" t="n">
        <v>1</v>
      </c>
      <c r="W36" s="70" t="n">
        <v>1</v>
      </c>
      <c r="X36" s="70" t="n">
        <v>1</v>
      </c>
      <c r="Y36" s="70" t="n">
        <v>1</v>
      </c>
      <c r="Z36" s="70" t="n">
        <v>1</v>
      </c>
      <c r="AA36" s="70" t="n">
        <v>1</v>
      </c>
      <c r="AB36" s="70" t="n">
        <v>1</v>
      </c>
      <c r="AC36" s="71" t="n">
        <v>1</v>
      </c>
      <c r="AD36" s="71" t="n">
        <v>1</v>
      </c>
      <c r="AE36" s="71" t="n">
        <v>1</v>
      </c>
      <c r="AF36" s="71" t="n">
        <v>1</v>
      </c>
      <c r="AG36" s="71" t="n">
        <v>1</v>
      </c>
      <c r="AI36" s="31" t="n">
        <f aca="false">SUM(I36:AG36)</f>
        <v>25</v>
      </c>
      <c r="AJ36" s="2" t="n">
        <f aca="false">AI36/25</f>
        <v>1</v>
      </c>
    </row>
    <row r="37" customFormat="false" ht="12.75" hidden="false" customHeight="true" outlineLevel="0" collapsed="false">
      <c r="A37" s="59"/>
      <c r="B37" s="59"/>
      <c r="C37" s="59"/>
      <c r="D37" s="59"/>
      <c r="E37" s="59"/>
      <c r="F37" s="59"/>
      <c r="G37" s="59"/>
      <c r="H37" s="60" t="n">
        <v>2008</v>
      </c>
      <c r="I37" s="70" t="n">
        <v>1</v>
      </c>
      <c r="J37" s="70" t="n">
        <v>1</v>
      </c>
      <c r="K37" s="70" t="n">
        <v>1</v>
      </c>
      <c r="L37" s="71" t="n">
        <v>1</v>
      </c>
      <c r="M37" s="70" t="n">
        <v>1</v>
      </c>
      <c r="N37" s="71" t="n">
        <v>1</v>
      </c>
      <c r="O37" s="71" t="n">
        <v>1</v>
      </c>
      <c r="P37" s="71" t="n">
        <v>1</v>
      </c>
      <c r="Q37" s="71" t="n">
        <v>1</v>
      </c>
      <c r="R37" s="71" t="n">
        <v>1</v>
      </c>
      <c r="S37" s="71" t="n">
        <v>1</v>
      </c>
      <c r="T37" s="71" t="n">
        <v>1</v>
      </c>
      <c r="U37" s="71" t="n">
        <v>1</v>
      </c>
      <c r="V37" s="71" t="n">
        <v>1</v>
      </c>
      <c r="W37" s="71" t="n">
        <v>1</v>
      </c>
      <c r="X37" s="71" t="n">
        <v>1</v>
      </c>
      <c r="Y37" s="71" t="n">
        <v>1</v>
      </c>
      <c r="Z37" s="71" t="n">
        <v>1</v>
      </c>
      <c r="AA37" s="71" t="n">
        <v>1</v>
      </c>
      <c r="AB37" s="71" t="n">
        <v>1</v>
      </c>
      <c r="AC37" s="71" t="n">
        <v>1</v>
      </c>
      <c r="AD37" s="71" t="n">
        <v>1</v>
      </c>
      <c r="AE37" s="71" t="n">
        <v>1</v>
      </c>
      <c r="AF37" s="71" t="n">
        <v>1</v>
      </c>
      <c r="AG37" s="71" t="n">
        <v>1</v>
      </c>
      <c r="AI37" s="31" t="n">
        <f aca="false">SUM(I37:AG37)</f>
        <v>25</v>
      </c>
      <c r="AJ37" s="2" t="n">
        <f aca="false">AI37/25</f>
        <v>1</v>
      </c>
    </row>
    <row r="38" customFormat="false" ht="12.75" hidden="false" customHeight="true" outlineLevel="0" collapsed="false">
      <c r="A38" s="59"/>
      <c r="B38" s="59"/>
      <c r="C38" s="59"/>
      <c r="D38" s="59"/>
      <c r="E38" s="59"/>
      <c r="F38" s="59"/>
      <c r="G38" s="59"/>
      <c r="H38" s="60" t="n">
        <v>2009</v>
      </c>
      <c r="I38" s="71" t="n">
        <v>1</v>
      </c>
      <c r="J38" s="71" t="n">
        <v>1</v>
      </c>
      <c r="K38" s="71" t="n">
        <v>1</v>
      </c>
      <c r="L38" s="71" t="n">
        <v>1</v>
      </c>
      <c r="M38" s="71" t="n">
        <v>1</v>
      </c>
      <c r="N38" s="71" t="n">
        <v>1</v>
      </c>
      <c r="O38" s="71" t="n">
        <v>1</v>
      </c>
      <c r="P38" s="71" t="n">
        <v>1</v>
      </c>
      <c r="Q38" s="71" t="n">
        <v>1</v>
      </c>
      <c r="R38" s="71" t="n">
        <v>1</v>
      </c>
      <c r="S38" s="71" t="n">
        <v>1</v>
      </c>
      <c r="T38" s="71" t="n">
        <v>1</v>
      </c>
      <c r="U38" s="71" t="n">
        <v>1</v>
      </c>
      <c r="V38" s="71" t="n">
        <v>1</v>
      </c>
      <c r="W38" s="71" t="n">
        <v>1</v>
      </c>
      <c r="X38" s="71" t="n">
        <v>1</v>
      </c>
      <c r="Y38" s="71" t="n">
        <v>1</v>
      </c>
      <c r="Z38" s="71" t="n">
        <v>1</v>
      </c>
      <c r="AA38" s="71" t="n">
        <v>1</v>
      </c>
      <c r="AB38" s="71" t="n">
        <v>1</v>
      </c>
      <c r="AC38" s="71" t="n">
        <v>1</v>
      </c>
      <c r="AD38" s="71" t="n">
        <v>1</v>
      </c>
      <c r="AE38" s="71" t="n">
        <v>1</v>
      </c>
      <c r="AF38" s="71" t="n">
        <v>1</v>
      </c>
      <c r="AG38" s="71" t="n">
        <v>1</v>
      </c>
      <c r="AI38" s="31" t="n">
        <f aca="false">SUM(I38:AG38)</f>
        <v>25</v>
      </c>
      <c r="AJ38" s="2" t="n">
        <f aca="false">AI38/25</f>
        <v>1</v>
      </c>
    </row>
    <row r="39" customFormat="false" ht="12.75" hidden="false" customHeight="true" outlineLevel="0" collapsed="false">
      <c r="A39" s="59"/>
      <c r="B39" s="59"/>
      <c r="C39" s="59"/>
      <c r="D39" s="59"/>
      <c r="E39" s="59"/>
      <c r="F39" s="59"/>
      <c r="G39" s="59"/>
      <c r="H39" s="60" t="n">
        <v>2010</v>
      </c>
      <c r="I39" s="71" t="n">
        <v>1</v>
      </c>
      <c r="J39" s="71" t="n">
        <v>1</v>
      </c>
      <c r="K39" s="71" t="n">
        <v>1</v>
      </c>
      <c r="L39" s="71" t="n">
        <v>1</v>
      </c>
      <c r="M39" s="71" t="n">
        <v>1</v>
      </c>
      <c r="N39" s="71" t="n">
        <v>1</v>
      </c>
      <c r="O39" s="71" t="n">
        <v>1</v>
      </c>
      <c r="P39" s="71" t="n">
        <v>1</v>
      </c>
      <c r="Q39" s="71" t="n">
        <v>1</v>
      </c>
      <c r="R39" s="71" t="n">
        <v>1</v>
      </c>
      <c r="S39" s="71" t="n">
        <v>1</v>
      </c>
      <c r="T39" s="71" t="n">
        <v>1</v>
      </c>
      <c r="U39" s="71" t="n">
        <v>1</v>
      </c>
      <c r="V39" s="71" t="n">
        <v>1</v>
      </c>
      <c r="W39" s="71" t="n">
        <v>1</v>
      </c>
      <c r="X39" s="71" t="n">
        <v>1</v>
      </c>
      <c r="Y39" s="71" t="n">
        <v>1</v>
      </c>
      <c r="Z39" s="71" t="n">
        <v>1</v>
      </c>
      <c r="AA39" s="71" t="n">
        <v>1</v>
      </c>
      <c r="AB39" s="71" t="n">
        <v>1</v>
      </c>
      <c r="AC39" s="71" t="n">
        <v>1</v>
      </c>
      <c r="AD39" s="71" t="n">
        <v>1</v>
      </c>
      <c r="AE39" s="71" t="n">
        <v>1</v>
      </c>
      <c r="AF39" s="71" t="n">
        <v>1</v>
      </c>
      <c r="AG39" s="71" t="n">
        <v>1</v>
      </c>
      <c r="AI39" s="31" t="n">
        <f aca="false">SUM(I39:AG39)</f>
        <v>25</v>
      </c>
      <c r="AJ39" s="2" t="n">
        <f aca="false">AI39/25</f>
        <v>1</v>
      </c>
    </row>
    <row r="40" customFormat="false" ht="12.75" hidden="false" customHeight="true" outlineLevel="0" collapsed="false">
      <c r="A40" s="59"/>
      <c r="B40" s="59"/>
      <c r="C40" s="59"/>
      <c r="D40" s="59"/>
      <c r="E40" s="59"/>
      <c r="F40" s="59"/>
      <c r="G40" s="59"/>
      <c r="H40" s="60" t="n">
        <v>2011</v>
      </c>
      <c r="I40" s="70" t="n">
        <v>1</v>
      </c>
      <c r="J40" s="70" t="n">
        <v>1</v>
      </c>
      <c r="K40" s="70" t="n">
        <v>1</v>
      </c>
      <c r="L40" s="70" t="n">
        <v>1</v>
      </c>
      <c r="M40" s="70" t="n">
        <v>1</v>
      </c>
      <c r="N40" s="70" t="n">
        <v>1</v>
      </c>
      <c r="O40" s="70" t="n">
        <v>1</v>
      </c>
      <c r="P40" s="70" t="n">
        <v>1</v>
      </c>
      <c r="Q40" s="70" t="n">
        <v>1</v>
      </c>
      <c r="R40" s="70" t="n">
        <v>1</v>
      </c>
      <c r="S40" s="70" t="n">
        <v>1</v>
      </c>
      <c r="T40" s="70" t="n">
        <v>1</v>
      </c>
      <c r="U40" s="70" t="n">
        <v>1</v>
      </c>
      <c r="V40" s="70" t="n">
        <v>1</v>
      </c>
      <c r="W40" s="70" t="n">
        <v>1</v>
      </c>
      <c r="X40" s="70" t="n">
        <v>1</v>
      </c>
      <c r="Y40" s="70" t="n">
        <v>1</v>
      </c>
      <c r="Z40" s="70" t="n">
        <v>1</v>
      </c>
      <c r="AA40" s="70" t="n">
        <v>1</v>
      </c>
      <c r="AB40" s="70" t="n">
        <v>1</v>
      </c>
      <c r="AC40" s="70" t="n">
        <v>1</v>
      </c>
      <c r="AD40" s="70" t="n">
        <v>1</v>
      </c>
      <c r="AE40" s="70" t="n">
        <v>1</v>
      </c>
      <c r="AF40" s="70" t="n">
        <v>1</v>
      </c>
      <c r="AG40" s="70" t="n">
        <v>1</v>
      </c>
      <c r="AI40" s="31" t="n">
        <f aca="false">SUM(I40:AG40)</f>
        <v>25</v>
      </c>
      <c r="AJ40" s="2" t="n">
        <f aca="false">AI40/25</f>
        <v>1</v>
      </c>
    </row>
    <row r="41" customFormat="false" ht="12.75" hidden="false" customHeight="true" outlineLevel="0" collapsed="false">
      <c r="A41" s="59"/>
      <c r="B41" s="59"/>
      <c r="C41" s="59"/>
      <c r="D41" s="59"/>
      <c r="E41" s="59"/>
      <c r="F41" s="59"/>
      <c r="G41" s="59"/>
      <c r="H41" s="60" t="n">
        <v>2012</v>
      </c>
      <c r="I41" s="70" t="n">
        <v>1</v>
      </c>
      <c r="J41" s="70" t="n">
        <v>1</v>
      </c>
      <c r="K41" s="70" t="n">
        <v>1</v>
      </c>
      <c r="L41" s="70" t="n">
        <v>1</v>
      </c>
      <c r="M41" s="70" t="n">
        <v>1</v>
      </c>
      <c r="N41" s="70" t="n">
        <v>1</v>
      </c>
      <c r="O41" s="70" t="n">
        <v>1</v>
      </c>
      <c r="P41" s="70" t="n">
        <v>1</v>
      </c>
      <c r="Q41" s="70" t="n">
        <v>1</v>
      </c>
      <c r="R41" s="70" t="n">
        <v>1</v>
      </c>
      <c r="S41" s="70" t="n">
        <v>1</v>
      </c>
      <c r="T41" s="70" t="n">
        <v>1</v>
      </c>
      <c r="U41" s="70" t="n">
        <v>1</v>
      </c>
      <c r="V41" s="71" t="n">
        <v>1</v>
      </c>
      <c r="W41" s="70" t="n">
        <v>1</v>
      </c>
      <c r="X41" s="70" t="n">
        <v>1</v>
      </c>
      <c r="Y41" s="70" t="n">
        <v>1</v>
      </c>
      <c r="Z41" s="70" t="n">
        <v>1</v>
      </c>
      <c r="AA41" s="71" t="n">
        <v>1</v>
      </c>
      <c r="AB41" s="71" t="n">
        <v>1</v>
      </c>
      <c r="AC41" s="70" t="n">
        <v>1</v>
      </c>
      <c r="AD41" s="70" t="n">
        <v>1</v>
      </c>
      <c r="AE41" s="70" t="n">
        <v>1</v>
      </c>
      <c r="AF41" s="70" t="n">
        <v>1</v>
      </c>
      <c r="AG41" s="70" t="n">
        <v>1</v>
      </c>
      <c r="AI41" s="31" t="n">
        <f aca="false">SUM(I41:AG41)</f>
        <v>25</v>
      </c>
      <c r="AJ41" s="2" t="n">
        <f aca="false">AI41/25</f>
        <v>1</v>
      </c>
    </row>
    <row r="42" customFormat="false" ht="12.75" hidden="false" customHeight="true" outlineLevel="0" collapsed="false">
      <c r="A42" s="59"/>
      <c r="B42" s="59"/>
      <c r="C42" s="59"/>
      <c r="D42" s="59"/>
      <c r="E42" s="59"/>
      <c r="F42" s="59"/>
      <c r="G42" s="59"/>
      <c r="H42" s="60" t="n">
        <v>2013</v>
      </c>
      <c r="I42" s="71" t="n">
        <v>1</v>
      </c>
      <c r="J42" s="71" t="n">
        <v>1</v>
      </c>
      <c r="K42" s="71" t="n">
        <v>1</v>
      </c>
      <c r="L42" s="71" t="n">
        <v>1</v>
      </c>
      <c r="M42" s="71" t="n">
        <v>1</v>
      </c>
      <c r="N42" s="71" t="n">
        <v>1</v>
      </c>
      <c r="O42" s="70" t="n">
        <v>1</v>
      </c>
      <c r="P42" s="71" t="n">
        <v>1</v>
      </c>
      <c r="Q42" s="71" t="n">
        <v>1</v>
      </c>
      <c r="R42" s="71" t="n">
        <v>1</v>
      </c>
      <c r="S42" s="71" t="n">
        <v>1</v>
      </c>
      <c r="T42" s="71" t="n">
        <v>1</v>
      </c>
      <c r="U42" s="71" t="n">
        <v>1</v>
      </c>
      <c r="V42" s="71" t="n">
        <v>1</v>
      </c>
      <c r="W42" s="71" t="n">
        <v>1</v>
      </c>
      <c r="X42" s="71" t="n">
        <v>1</v>
      </c>
      <c r="Y42" s="71" t="n">
        <v>1</v>
      </c>
      <c r="Z42" s="70" t="n">
        <v>1</v>
      </c>
      <c r="AA42" s="71" t="n">
        <v>1</v>
      </c>
      <c r="AB42" s="71" t="n">
        <v>1</v>
      </c>
      <c r="AC42" s="71" t="n">
        <v>1</v>
      </c>
      <c r="AD42" s="71" t="n">
        <v>1</v>
      </c>
      <c r="AE42" s="71" t="n">
        <v>1</v>
      </c>
      <c r="AF42" s="71" t="n">
        <v>1</v>
      </c>
      <c r="AG42" s="71" t="n">
        <v>1</v>
      </c>
      <c r="AI42" s="31" t="n">
        <f aca="false">SUM(I42:AG42)</f>
        <v>25</v>
      </c>
      <c r="AJ42" s="2" t="n">
        <f aca="false">AI42/25</f>
        <v>1</v>
      </c>
    </row>
    <row r="43" customFormat="false" ht="12.75" hidden="false" customHeight="true" outlineLevel="0" collapsed="false">
      <c r="A43" s="59"/>
      <c r="B43" s="59"/>
      <c r="C43" s="59"/>
      <c r="D43" s="59"/>
      <c r="E43" s="59"/>
      <c r="F43" s="59"/>
      <c r="G43" s="59"/>
      <c r="H43" s="60" t="n">
        <v>2014</v>
      </c>
      <c r="I43" s="71" t="n">
        <v>1</v>
      </c>
      <c r="J43" s="71" t="n">
        <v>1</v>
      </c>
      <c r="K43" s="71" t="n">
        <v>1</v>
      </c>
      <c r="L43" s="70" t="n">
        <v>1</v>
      </c>
      <c r="M43" s="70" t="n">
        <v>1</v>
      </c>
      <c r="N43" s="71" t="n">
        <v>1</v>
      </c>
      <c r="O43" s="71" t="n">
        <v>1</v>
      </c>
      <c r="P43" s="71" t="n">
        <v>1</v>
      </c>
      <c r="Q43" s="71" t="n">
        <v>1</v>
      </c>
      <c r="R43" s="71" t="n">
        <v>1</v>
      </c>
      <c r="S43" s="70" t="n">
        <v>1</v>
      </c>
      <c r="T43" s="70" t="n">
        <v>1</v>
      </c>
      <c r="U43" s="70" t="n">
        <v>1</v>
      </c>
      <c r="V43" s="71" t="n">
        <v>1</v>
      </c>
      <c r="W43" s="71" t="n">
        <v>1</v>
      </c>
      <c r="X43" s="71" t="n">
        <v>1</v>
      </c>
      <c r="Y43" s="71" t="n">
        <v>1</v>
      </c>
      <c r="Z43" s="71" t="n">
        <v>1</v>
      </c>
      <c r="AA43" s="71" t="n">
        <v>1</v>
      </c>
      <c r="AB43" s="71" t="n">
        <v>1</v>
      </c>
      <c r="AC43" s="71" t="n">
        <v>1</v>
      </c>
      <c r="AD43" s="70" t="n">
        <v>1</v>
      </c>
      <c r="AE43" s="70" t="n">
        <v>1</v>
      </c>
      <c r="AF43" s="70" t="n">
        <v>1</v>
      </c>
      <c r="AG43" s="70" t="n">
        <v>1</v>
      </c>
      <c r="AI43" s="31" t="n">
        <f aca="false">SUM(I43:AG43)</f>
        <v>25</v>
      </c>
      <c r="AJ43" s="2" t="n">
        <f aca="false">AI43/25</f>
        <v>1</v>
      </c>
    </row>
    <row r="44" customFormat="false" ht="12.75" hidden="false" customHeight="true" outlineLevel="0" collapsed="false">
      <c r="A44" s="59"/>
      <c r="B44" s="59"/>
      <c r="C44" s="59"/>
      <c r="D44" s="59"/>
      <c r="E44" s="59"/>
      <c r="F44" s="59"/>
      <c r="G44" s="59"/>
      <c r="H44" s="64" t="n">
        <v>2015</v>
      </c>
      <c r="I44" s="70" t="n">
        <v>1</v>
      </c>
      <c r="J44" s="70" t="n">
        <v>1</v>
      </c>
      <c r="K44" s="70" t="n">
        <v>1</v>
      </c>
      <c r="L44" s="70" t="n">
        <v>1</v>
      </c>
      <c r="M44" s="70" t="n">
        <v>1</v>
      </c>
      <c r="N44" s="70" t="n">
        <v>1</v>
      </c>
      <c r="O44" s="70" t="n">
        <v>1</v>
      </c>
      <c r="P44" s="70" t="n">
        <v>1</v>
      </c>
      <c r="Q44" s="70" t="n">
        <v>1</v>
      </c>
      <c r="R44" s="70" t="n">
        <v>1</v>
      </c>
      <c r="S44" s="70" t="n">
        <v>1</v>
      </c>
      <c r="T44" s="70" t="n">
        <v>1</v>
      </c>
      <c r="U44" s="70" t="n">
        <v>1</v>
      </c>
      <c r="V44" s="70" t="n">
        <v>1</v>
      </c>
      <c r="W44" s="70" t="n">
        <v>1</v>
      </c>
      <c r="X44" s="70" t="n">
        <v>1</v>
      </c>
      <c r="Y44" s="70" t="n">
        <v>1</v>
      </c>
      <c r="Z44" s="70" t="n">
        <v>1</v>
      </c>
      <c r="AA44" s="70" t="n">
        <v>1</v>
      </c>
      <c r="AB44" s="70" t="n">
        <v>1</v>
      </c>
      <c r="AC44" s="70" t="n">
        <v>1</v>
      </c>
      <c r="AD44" s="70" t="n">
        <v>1</v>
      </c>
      <c r="AE44" s="70" t="n">
        <v>1</v>
      </c>
      <c r="AF44" s="70" t="n">
        <v>1</v>
      </c>
      <c r="AG44" s="70" t="n">
        <v>1</v>
      </c>
      <c r="AI44" s="31" t="n">
        <f aca="false">SUM(I44:AG44)</f>
        <v>25</v>
      </c>
      <c r="AJ44" s="2" t="n">
        <f aca="false">AI44/25</f>
        <v>1</v>
      </c>
    </row>
    <row r="45" customFormat="false" ht="12.75" hidden="false" customHeight="true" outlineLevel="0" collapsed="false">
      <c r="A45" s="59"/>
      <c r="B45" s="59"/>
      <c r="C45" s="59"/>
      <c r="D45" s="59"/>
      <c r="E45" s="59"/>
      <c r="F45" s="59"/>
      <c r="G45" s="59"/>
      <c r="H45" s="64" t="n">
        <v>2016</v>
      </c>
      <c r="I45" s="71" t="n">
        <v>1</v>
      </c>
      <c r="J45" s="71" t="n">
        <v>1</v>
      </c>
      <c r="K45" s="70" t="n">
        <v>1</v>
      </c>
      <c r="L45" s="70" t="n">
        <v>1</v>
      </c>
      <c r="M45" s="70" t="n">
        <v>1</v>
      </c>
      <c r="N45" s="70" t="n">
        <v>1</v>
      </c>
      <c r="O45" s="70" t="n">
        <v>1</v>
      </c>
      <c r="P45" s="70" t="n">
        <v>1</v>
      </c>
      <c r="Q45" s="70" t="n">
        <v>1</v>
      </c>
      <c r="R45" s="70" t="n">
        <v>1</v>
      </c>
      <c r="S45" s="71" t="n">
        <v>1</v>
      </c>
      <c r="T45" s="70" t="n">
        <v>1</v>
      </c>
      <c r="U45" s="70" t="n">
        <v>1</v>
      </c>
      <c r="V45" s="70" t="n">
        <v>1</v>
      </c>
      <c r="W45" s="71" t="n">
        <v>1</v>
      </c>
      <c r="X45" s="70" t="n">
        <v>1</v>
      </c>
      <c r="Y45" s="70" t="n">
        <v>1</v>
      </c>
      <c r="Z45" s="70" t="n">
        <v>1</v>
      </c>
      <c r="AA45" s="70" t="n">
        <v>1</v>
      </c>
      <c r="AB45" s="70" t="n">
        <v>1</v>
      </c>
      <c r="AC45" s="70" t="n">
        <v>1</v>
      </c>
      <c r="AD45" s="70" t="n">
        <v>1</v>
      </c>
      <c r="AE45" s="70" t="n">
        <v>1</v>
      </c>
      <c r="AF45" s="70" t="n">
        <v>1</v>
      </c>
      <c r="AG45" s="70" t="n">
        <v>1</v>
      </c>
      <c r="AI45" s="31" t="n">
        <f aca="false">SUM(I45:AG45)</f>
        <v>25</v>
      </c>
      <c r="AJ45" s="2" t="n">
        <f aca="false">AI45/25</f>
        <v>1</v>
      </c>
    </row>
    <row r="46" customFormat="false" ht="12.75" hidden="false" customHeight="true" outlineLevel="0" collapsed="false">
      <c r="A46" s="59"/>
      <c r="B46" s="59"/>
      <c r="C46" s="59"/>
      <c r="D46" s="59"/>
      <c r="E46" s="59"/>
      <c r="F46" s="59"/>
      <c r="G46" s="59"/>
      <c r="H46" s="64" t="n">
        <v>2017</v>
      </c>
      <c r="I46" s="71" t="n">
        <v>1</v>
      </c>
      <c r="J46" s="70" t="n">
        <v>1</v>
      </c>
      <c r="K46" s="71" t="n">
        <v>1</v>
      </c>
      <c r="L46" s="70" t="n">
        <v>1</v>
      </c>
      <c r="M46" s="70" t="n">
        <v>1</v>
      </c>
      <c r="N46" s="70" t="n">
        <v>1</v>
      </c>
      <c r="O46" s="70" t="n">
        <v>1</v>
      </c>
      <c r="P46" s="71" t="n">
        <v>1</v>
      </c>
      <c r="Q46" s="71" t="n">
        <v>1</v>
      </c>
      <c r="R46" s="71" t="n">
        <v>1</v>
      </c>
      <c r="S46" s="70" t="n">
        <v>1</v>
      </c>
      <c r="T46" s="70" t="n">
        <v>1</v>
      </c>
      <c r="U46" s="70" t="n">
        <v>1</v>
      </c>
      <c r="V46" s="70" t="n">
        <v>1</v>
      </c>
      <c r="W46" s="70" t="n">
        <v>1</v>
      </c>
      <c r="X46" s="70" t="n">
        <v>1</v>
      </c>
      <c r="Y46" s="70" t="n">
        <v>1</v>
      </c>
      <c r="Z46" s="70" t="n">
        <v>1</v>
      </c>
      <c r="AA46" s="70" t="n">
        <v>1</v>
      </c>
      <c r="AB46" s="70" t="n">
        <v>1</v>
      </c>
      <c r="AC46" s="70" t="n">
        <v>1</v>
      </c>
      <c r="AD46" s="70" t="n">
        <v>1</v>
      </c>
      <c r="AE46" s="71" t="n">
        <v>1</v>
      </c>
      <c r="AF46" s="71" t="n">
        <v>1</v>
      </c>
      <c r="AG46" s="70" t="n">
        <v>1</v>
      </c>
      <c r="AI46" s="31" t="n">
        <f aca="false">SUM(I46:AG46)</f>
        <v>25</v>
      </c>
      <c r="AJ46" s="2" t="n">
        <f aca="false">AI46/25</f>
        <v>1</v>
      </c>
    </row>
    <row r="47" customFormat="false" ht="12.75" hidden="false" customHeight="true" outlineLevel="0" collapsed="false">
      <c r="A47" s="59"/>
      <c r="B47" s="59"/>
      <c r="C47" s="59"/>
      <c r="D47" s="59"/>
      <c r="E47" s="59"/>
      <c r="F47" s="59"/>
      <c r="G47" s="59"/>
      <c r="H47" s="64" t="n">
        <v>2018</v>
      </c>
      <c r="I47" s="70" t="n">
        <v>1</v>
      </c>
      <c r="J47" s="70" t="n">
        <v>1</v>
      </c>
      <c r="K47" s="70" t="n">
        <v>1</v>
      </c>
      <c r="L47" s="70" t="n">
        <v>1</v>
      </c>
      <c r="M47" s="70" t="n">
        <v>1</v>
      </c>
      <c r="N47" s="70" t="n">
        <v>1</v>
      </c>
      <c r="O47" s="70" t="n">
        <v>1</v>
      </c>
      <c r="P47" s="70" t="n">
        <v>1</v>
      </c>
      <c r="Q47" s="70" t="n">
        <v>1</v>
      </c>
      <c r="R47" s="70" t="n">
        <v>1</v>
      </c>
      <c r="S47" s="70" t="n">
        <v>1</v>
      </c>
      <c r="T47" s="70" t="n">
        <v>1</v>
      </c>
      <c r="U47" s="70" t="n">
        <v>1</v>
      </c>
      <c r="V47" s="70" t="n">
        <v>1</v>
      </c>
      <c r="W47" s="70" t="n">
        <v>1</v>
      </c>
      <c r="X47" s="70" t="n">
        <v>1</v>
      </c>
      <c r="Y47" s="70" t="n">
        <v>1</v>
      </c>
      <c r="Z47" s="70" t="n">
        <v>1</v>
      </c>
      <c r="AA47" s="70" t="n">
        <v>1</v>
      </c>
      <c r="AB47" s="70" t="n">
        <v>1</v>
      </c>
      <c r="AC47" s="70" t="n">
        <v>1</v>
      </c>
      <c r="AD47" s="70" t="n">
        <v>1</v>
      </c>
      <c r="AE47" s="70" t="n">
        <v>1</v>
      </c>
      <c r="AF47" s="70" t="n">
        <v>1</v>
      </c>
      <c r="AG47" s="70" t="n">
        <v>1</v>
      </c>
      <c r="AI47" s="31" t="n">
        <f aca="false">SUM(I47:AG47)</f>
        <v>25</v>
      </c>
      <c r="AJ47" s="2" t="n">
        <f aca="false">AI47/25</f>
        <v>1</v>
      </c>
    </row>
    <row r="48" customFormat="false" ht="12.75" hidden="false" customHeight="true" outlineLevel="0" collapsed="false">
      <c r="A48" s="59"/>
      <c r="B48" s="59"/>
      <c r="C48" s="59"/>
      <c r="D48" s="59"/>
      <c r="E48" s="59"/>
      <c r="F48" s="59"/>
      <c r="G48" s="59"/>
      <c r="H48" s="64" t="n">
        <v>2019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6"/>
      <c r="AB48" s="66"/>
      <c r="AC48" s="66"/>
      <c r="AD48" s="67"/>
      <c r="AE48" s="67"/>
      <c r="AF48" s="67"/>
      <c r="AG48" s="66"/>
      <c r="AI48" s="31" t="n">
        <f aca="false">SUM(I48:AG48)</f>
        <v>0</v>
      </c>
      <c r="AJ48" s="2" t="n">
        <f aca="false">AI48/25</f>
        <v>0</v>
      </c>
    </row>
    <row r="49" customFormat="false" ht="12.75" hidden="false" customHeight="true" outlineLevel="0" collapsed="false">
      <c r="A49" s="53" t="s">
        <v>99</v>
      </c>
      <c r="B49" s="68"/>
      <c r="C49" s="68"/>
      <c r="D49" s="68"/>
      <c r="E49" s="68"/>
      <c r="F49" s="68"/>
      <c r="G49" s="68"/>
      <c r="H49" s="55" t="n">
        <v>2001</v>
      </c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I49" s="31" t="n">
        <f aca="false">SUM(I49:AG49)</f>
        <v>0</v>
      </c>
      <c r="AJ49" s="2" t="n">
        <f aca="false">AI49/25</f>
        <v>0</v>
      </c>
      <c r="AQ49" s="72" t="n">
        <f aca="false">37/50</f>
        <v>0.74</v>
      </c>
    </row>
    <row r="50" customFormat="false" ht="12.75" hidden="false" customHeight="true" outlineLevel="0" collapsed="false">
      <c r="A50" s="73" t="s">
        <v>100</v>
      </c>
      <c r="C50" s="39"/>
      <c r="D50" s="39"/>
      <c r="E50" s="39"/>
      <c r="F50" s="39"/>
      <c r="G50" s="39"/>
      <c r="H50" s="60" t="n">
        <v>2002</v>
      </c>
      <c r="I50" s="61"/>
      <c r="J50" s="61"/>
      <c r="K50" s="61"/>
      <c r="L50" s="61"/>
      <c r="M50" s="74" t="n">
        <v>1</v>
      </c>
      <c r="N50" s="61"/>
      <c r="O50" s="61"/>
      <c r="P50" s="61"/>
      <c r="Q50" s="61"/>
      <c r="R50" s="61"/>
      <c r="S50" s="61"/>
      <c r="T50" s="61"/>
      <c r="U50" s="61"/>
      <c r="V50" s="61"/>
      <c r="W50" s="74" t="n">
        <v>1</v>
      </c>
      <c r="X50" s="74" t="n">
        <v>1</v>
      </c>
      <c r="Y50" s="74" t="n">
        <v>1</v>
      </c>
      <c r="Z50" s="61"/>
      <c r="AA50" s="61"/>
      <c r="AB50" s="61"/>
      <c r="AC50" s="61"/>
      <c r="AD50" s="61"/>
      <c r="AE50" s="61"/>
      <c r="AF50" s="61"/>
      <c r="AG50" s="61"/>
      <c r="AI50" s="31" t="n">
        <f aca="false">SUM(I50:AG50)</f>
        <v>4</v>
      </c>
      <c r="AJ50" s="2" t="n">
        <f aca="false">AI50/25</f>
        <v>0.16</v>
      </c>
    </row>
    <row r="51" customFormat="false" ht="12.75" hidden="false" customHeight="true" outlineLevel="0" collapsed="false">
      <c r="A51" s="39"/>
      <c r="B51" s="39"/>
      <c r="C51" s="39"/>
      <c r="D51" s="39"/>
      <c r="E51" s="39"/>
      <c r="F51" s="75"/>
      <c r="G51" s="39"/>
      <c r="H51" s="60" t="n">
        <v>2003</v>
      </c>
      <c r="I51" s="61"/>
      <c r="J51" s="74" t="n">
        <v>1</v>
      </c>
      <c r="K51" s="74" t="n">
        <v>1</v>
      </c>
      <c r="L51" s="74" t="n">
        <v>1</v>
      </c>
      <c r="M51" s="74" t="n">
        <v>1</v>
      </c>
      <c r="N51" s="74" t="n">
        <v>1</v>
      </c>
      <c r="O51" s="74" t="n">
        <v>1</v>
      </c>
      <c r="P51" s="74" t="n">
        <v>1</v>
      </c>
      <c r="Q51" s="74" t="n">
        <v>1</v>
      </c>
      <c r="R51" s="74" t="n">
        <v>1</v>
      </c>
      <c r="S51" s="74" t="n">
        <v>1</v>
      </c>
      <c r="T51" s="74" t="n">
        <v>1</v>
      </c>
      <c r="U51" s="74" t="n">
        <v>1</v>
      </c>
      <c r="V51" s="74" t="n">
        <v>1</v>
      </c>
      <c r="W51" s="74" t="n">
        <v>1</v>
      </c>
      <c r="X51" s="74" t="n">
        <v>1</v>
      </c>
      <c r="Y51" s="74" t="n">
        <v>1</v>
      </c>
      <c r="Z51" s="74" t="n">
        <v>1</v>
      </c>
      <c r="AA51" s="74" t="n">
        <v>1</v>
      </c>
      <c r="AB51" s="74" t="n">
        <v>1</v>
      </c>
      <c r="AC51" s="74" t="n">
        <v>1</v>
      </c>
      <c r="AD51" s="61"/>
      <c r="AE51" s="61"/>
      <c r="AF51" s="61"/>
      <c r="AG51" s="74" t="n">
        <v>1</v>
      </c>
      <c r="AI51" s="31" t="n">
        <f aca="false">SUM(I51:AG51)</f>
        <v>21</v>
      </c>
      <c r="AJ51" s="2" t="n">
        <f aca="false">AI51/25</f>
        <v>0.84</v>
      </c>
    </row>
    <row r="52" customFormat="false" ht="12.75" hidden="false" customHeight="true" outlineLevel="0" collapsed="false">
      <c r="A52" s="39"/>
      <c r="B52" s="39"/>
      <c r="C52" s="39"/>
      <c r="D52" s="39"/>
      <c r="E52" s="39"/>
      <c r="F52" s="75"/>
      <c r="G52" s="39"/>
      <c r="H52" s="60" t="n">
        <v>2004</v>
      </c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I52" s="31" t="n">
        <f aca="false">SUM(I52:AG52)</f>
        <v>0</v>
      </c>
      <c r="AJ52" s="2" t="n">
        <f aca="false">AI52/25</f>
        <v>0</v>
      </c>
    </row>
    <row r="53" customFormat="false" ht="12.75" hidden="false" customHeight="true" outlineLevel="0" collapsed="false">
      <c r="A53" s="59"/>
      <c r="B53" s="59"/>
      <c r="C53" s="59"/>
      <c r="D53" s="59"/>
      <c r="E53" s="59"/>
      <c r="F53" s="59"/>
      <c r="G53" s="59"/>
      <c r="H53" s="60" t="n">
        <v>2005</v>
      </c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I53" s="31" t="n">
        <f aca="false">SUM(I53:AG53)</f>
        <v>0</v>
      </c>
      <c r="AJ53" s="2" t="n">
        <f aca="false">AI53/25</f>
        <v>0</v>
      </c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59"/>
      <c r="H54" s="60" t="n">
        <v>2006</v>
      </c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I54" s="31" t="n">
        <f aca="false">SUM(I54:AG54)</f>
        <v>0</v>
      </c>
      <c r="AJ54" s="2" t="n">
        <f aca="false">AI54/25</f>
        <v>0</v>
      </c>
    </row>
    <row r="55" customFormat="false" ht="12.75" hidden="false" customHeight="true" outlineLevel="0" collapsed="false">
      <c r="A55" s="59"/>
      <c r="B55" s="59"/>
      <c r="C55" s="59"/>
      <c r="D55" s="59"/>
      <c r="E55" s="59"/>
      <c r="F55" s="59"/>
      <c r="G55" s="59"/>
      <c r="H55" s="60" t="n">
        <v>2007</v>
      </c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I55" s="31" t="n">
        <f aca="false">SUM(I55:AG55)</f>
        <v>0</v>
      </c>
      <c r="AJ55" s="2" t="n">
        <f aca="false">AI55/25</f>
        <v>0</v>
      </c>
    </row>
    <row r="56" customFormat="false" ht="12.75" hidden="false" customHeight="true" outlineLevel="0" collapsed="false">
      <c r="A56" s="59"/>
      <c r="B56" s="59"/>
      <c r="C56" s="59"/>
      <c r="D56" s="59"/>
      <c r="E56" s="59"/>
      <c r="F56" s="59"/>
      <c r="G56" s="59"/>
      <c r="H56" s="60" t="n">
        <v>2008</v>
      </c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I56" s="31" t="n">
        <f aca="false">SUM(I56:AG56)</f>
        <v>0</v>
      </c>
      <c r="AJ56" s="2" t="n">
        <f aca="false">AI56/25</f>
        <v>0</v>
      </c>
    </row>
    <row r="57" customFormat="false" ht="12.75" hidden="false" customHeight="true" outlineLevel="0" collapsed="false">
      <c r="A57" s="59"/>
      <c r="B57" s="59"/>
      <c r="C57" s="59"/>
      <c r="D57" s="59"/>
      <c r="E57" s="59"/>
      <c r="F57" s="59"/>
      <c r="G57" s="59"/>
      <c r="H57" s="60" t="n">
        <v>2009</v>
      </c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I57" s="31" t="n">
        <f aca="false">SUM(I57:AG57)</f>
        <v>0</v>
      </c>
      <c r="AJ57" s="2" t="n">
        <f aca="false">AI57/25</f>
        <v>0</v>
      </c>
    </row>
    <row r="58" customFormat="false" ht="12.75" hidden="false" customHeight="true" outlineLevel="0" collapsed="false">
      <c r="A58" s="59"/>
      <c r="B58" s="59"/>
      <c r="C58" s="59"/>
      <c r="D58" s="59"/>
      <c r="E58" s="59"/>
      <c r="F58" s="59"/>
      <c r="G58" s="59"/>
      <c r="H58" s="60" t="n">
        <v>2010</v>
      </c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I58" s="31" t="n">
        <f aca="false">SUM(I58:AG58)</f>
        <v>0</v>
      </c>
      <c r="AJ58" s="2" t="n">
        <f aca="false">AI58/25</f>
        <v>0</v>
      </c>
    </row>
    <row r="59" customFormat="false" ht="12.75" hidden="false" customHeight="true" outlineLevel="0" collapsed="false">
      <c r="A59" s="59"/>
      <c r="B59" s="59"/>
      <c r="C59" s="59"/>
      <c r="D59" s="59"/>
      <c r="E59" s="59"/>
      <c r="F59" s="59"/>
      <c r="G59" s="59"/>
      <c r="H59" s="60" t="n">
        <v>2011</v>
      </c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I59" s="31" t="n">
        <f aca="false">SUM(I59:AG59)</f>
        <v>0</v>
      </c>
      <c r="AJ59" s="2" t="n">
        <f aca="false">AI59/25</f>
        <v>0</v>
      </c>
    </row>
    <row r="60" customFormat="false" ht="12.75" hidden="false" customHeight="true" outlineLevel="0" collapsed="false">
      <c r="A60" s="59"/>
      <c r="B60" s="59"/>
      <c r="C60" s="59"/>
      <c r="D60" s="59"/>
      <c r="E60" s="59"/>
      <c r="F60" s="59"/>
      <c r="G60" s="59"/>
      <c r="H60" s="76" t="n">
        <v>2012</v>
      </c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I60" s="31" t="n">
        <f aca="false">SUM(I60:AG60)</f>
        <v>0</v>
      </c>
      <c r="AJ60" s="2" t="n">
        <f aca="false">AI60/25</f>
        <v>0</v>
      </c>
    </row>
    <row r="61" customFormat="false" ht="12.75" hidden="false" customHeight="true" outlineLevel="0" collapsed="false">
      <c r="A61" s="53" t="s">
        <v>101</v>
      </c>
      <c r="B61" s="68"/>
      <c r="C61" s="68"/>
      <c r="D61" s="68"/>
      <c r="E61" s="68"/>
      <c r="F61" s="68"/>
      <c r="G61" s="68"/>
      <c r="H61" s="55" t="n">
        <v>2001</v>
      </c>
      <c r="I61" s="56" t="s">
        <v>88</v>
      </c>
      <c r="J61" s="56" t="s">
        <v>88</v>
      </c>
      <c r="K61" s="56" t="s">
        <v>88</v>
      </c>
      <c r="L61" s="56" t="s">
        <v>88</v>
      </c>
      <c r="M61" s="56" t="s">
        <v>88</v>
      </c>
      <c r="N61" s="56" t="s">
        <v>88</v>
      </c>
      <c r="O61" s="56" t="s">
        <v>88</v>
      </c>
      <c r="P61" s="56" t="s">
        <v>88</v>
      </c>
      <c r="Q61" s="56" t="s">
        <v>88</v>
      </c>
      <c r="R61" s="56" t="s">
        <v>88</v>
      </c>
      <c r="S61" s="56" t="s">
        <v>88</v>
      </c>
      <c r="T61" s="56" t="s">
        <v>88</v>
      </c>
      <c r="U61" s="56" t="s">
        <v>88</v>
      </c>
      <c r="V61" s="56" t="s">
        <v>88</v>
      </c>
      <c r="W61" s="56" t="s">
        <v>88</v>
      </c>
      <c r="X61" s="56" t="s">
        <v>88</v>
      </c>
      <c r="Y61" s="56" t="s">
        <v>88</v>
      </c>
      <c r="Z61" s="56" t="s">
        <v>88</v>
      </c>
      <c r="AA61" s="56" t="s">
        <v>88</v>
      </c>
      <c r="AB61" s="56" t="s">
        <v>88</v>
      </c>
      <c r="AC61" s="56" t="s">
        <v>88</v>
      </c>
      <c r="AD61" s="56" t="s">
        <v>88</v>
      </c>
      <c r="AE61" s="56" t="s">
        <v>88</v>
      </c>
      <c r="AF61" s="56" t="s">
        <v>88</v>
      </c>
      <c r="AG61" s="56" t="s">
        <v>88</v>
      </c>
      <c r="AI61" s="31" t="n">
        <f aca="false">SUM(I61:AG61)</f>
        <v>0</v>
      </c>
      <c r="AJ61" s="2" t="n">
        <f aca="false">AI61/25</f>
        <v>0</v>
      </c>
    </row>
    <row r="62" customFormat="false" ht="12.75" hidden="false" customHeight="true" outlineLevel="0" collapsed="false">
      <c r="A62" s="73" t="s">
        <v>88</v>
      </c>
      <c r="C62" s="39"/>
      <c r="D62" s="39"/>
      <c r="E62" s="39"/>
      <c r="F62" s="39"/>
      <c r="G62" s="39"/>
      <c r="H62" s="60" t="n">
        <v>2002</v>
      </c>
      <c r="I62" s="77" t="n">
        <v>1</v>
      </c>
      <c r="J62" s="77" t="n">
        <v>1</v>
      </c>
      <c r="K62" s="77" t="n">
        <v>1</v>
      </c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77" t="n">
        <v>1</v>
      </c>
      <c r="Z62" s="61"/>
      <c r="AA62" s="61"/>
      <c r="AB62" s="77" t="n">
        <v>1</v>
      </c>
      <c r="AC62" s="77" t="n">
        <v>1</v>
      </c>
      <c r="AD62" s="77" t="n">
        <v>1</v>
      </c>
      <c r="AE62" s="77" t="n">
        <v>1</v>
      </c>
      <c r="AF62" s="77" t="n">
        <v>1</v>
      </c>
      <c r="AG62" s="77" t="n">
        <v>1</v>
      </c>
      <c r="AI62" s="31" t="n">
        <f aca="false">SUM(I62:AG62)</f>
        <v>10</v>
      </c>
      <c r="AJ62" s="2" t="n">
        <f aca="false">AI62/25</f>
        <v>0.4</v>
      </c>
    </row>
    <row r="63" customFormat="false" ht="12.75" hidden="false" customHeight="true" outlineLevel="0" collapsed="false">
      <c r="A63" s="39"/>
      <c r="B63" s="39"/>
      <c r="C63" s="39"/>
      <c r="D63" s="39"/>
      <c r="E63" s="39"/>
      <c r="F63" s="75"/>
      <c r="G63" s="39"/>
      <c r="H63" s="60" t="n">
        <v>2003</v>
      </c>
      <c r="I63" s="61"/>
      <c r="J63" s="77" t="n">
        <v>1</v>
      </c>
      <c r="K63" s="77" t="n">
        <v>1</v>
      </c>
      <c r="L63" s="77" t="n">
        <v>1</v>
      </c>
      <c r="M63" s="77" t="n">
        <v>1</v>
      </c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I63" s="31" t="n">
        <f aca="false">SUM(I63:AG63)</f>
        <v>4</v>
      </c>
      <c r="AJ63" s="2" t="n">
        <f aca="false">AI63/25</f>
        <v>0.16</v>
      </c>
    </row>
    <row r="64" customFormat="false" ht="12.75" hidden="false" customHeight="true" outlineLevel="0" collapsed="false">
      <c r="A64" s="39"/>
      <c r="B64" s="39"/>
      <c r="C64" s="39"/>
      <c r="D64" s="39"/>
      <c r="E64" s="39"/>
      <c r="F64" s="75"/>
      <c r="G64" s="39"/>
      <c r="H64" s="60" t="n">
        <v>2004</v>
      </c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 t="n">
        <v>1</v>
      </c>
      <c r="AA64" s="61"/>
      <c r="AB64" s="61"/>
      <c r="AC64" s="61"/>
      <c r="AD64" s="61"/>
      <c r="AE64" s="61"/>
      <c r="AF64" s="61"/>
      <c r="AG64" s="61"/>
      <c r="AI64" s="31" t="n">
        <f aca="false">SUM(I64:AG64)</f>
        <v>1</v>
      </c>
      <c r="AJ64" s="2" t="n">
        <f aca="false">AI64/25</f>
        <v>0.04</v>
      </c>
    </row>
    <row r="65" customFormat="false" ht="12.75" hidden="false" customHeight="true" outlineLevel="0" collapsed="false">
      <c r="A65" s="39"/>
      <c r="B65" s="39"/>
      <c r="C65" s="39"/>
      <c r="D65" s="39"/>
      <c r="E65" s="39"/>
      <c r="F65" s="75"/>
      <c r="G65" s="39"/>
      <c r="H65" s="76" t="n">
        <v>2005</v>
      </c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I65" s="31" t="n">
        <f aca="false">SUM(I65:AG65)</f>
        <v>0</v>
      </c>
      <c r="AJ65" s="2" t="n">
        <f aca="false">AI65/25</f>
        <v>0</v>
      </c>
    </row>
    <row r="66" customFormat="false" ht="12.75" hidden="false" customHeight="true" outlineLevel="0" collapsed="false">
      <c r="A66" s="53" t="s">
        <v>102</v>
      </c>
      <c r="B66" s="68"/>
      <c r="C66" s="68"/>
      <c r="D66" s="68"/>
      <c r="E66" s="68"/>
      <c r="F66" s="68"/>
      <c r="G66" s="68"/>
      <c r="H66" s="55" t="n">
        <v>2001</v>
      </c>
      <c r="I66" s="78" t="n">
        <v>1</v>
      </c>
      <c r="J66" s="78" t="n">
        <v>1</v>
      </c>
      <c r="K66" s="78" t="n">
        <v>1</v>
      </c>
      <c r="L66" s="78" t="n">
        <v>1</v>
      </c>
      <c r="M66" s="78" t="n">
        <v>1</v>
      </c>
      <c r="N66" s="78" t="n">
        <v>1</v>
      </c>
      <c r="O66" s="78" t="n">
        <v>1</v>
      </c>
      <c r="P66" s="78" t="n">
        <v>1</v>
      </c>
      <c r="Q66" s="78" t="n">
        <v>1</v>
      </c>
      <c r="R66" s="78" t="n">
        <v>1</v>
      </c>
      <c r="S66" s="78" t="n">
        <v>1</v>
      </c>
      <c r="T66" s="78" t="n">
        <v>1</v>
      </c>
      <c r="U66" s="78" t="n">
        <v>1</v>
      </c>
      <c r="V66" s="78" t="n">
        <v>1</v>
      </c>
      <c r="W66" s="78" t="n">
        <v>1</v>
      </c>
      <c r="X66" s="78" t="n">
        <v>1</v>
      </c>
      <c r="Y66" s="78" t="n">
        <v>1</v>
      </c>
      <c r="Z66" s="78" t="n">
        <v>1</v>
      </c>
      <c r="AA66" s="78" t="n">
        <v>1</v>
      </c>
      <c r="AB66" s="78" t="n">
        <v>1</v>
      </c>
      <c r="AC66" s="78" t="n">
        <v>1</v>
      </c>
      <c r="AD66" s="78" t="n">
        <v>1</v>
      </c>
      <c r="AE66" s="78" t="n">
        <v>1</v>
      </c>
      <c r="AF66" s="78" t="n">
        <v>1</v>
      </c>
      <c r="AG66" s="78" t="n">
        <v>1</v>
      </c>
      <c r="AI66" s="31" t="n">
        <f aca="false">SUM(I66:AG66)</f>
        <v>25</v>
      </c>
      <c r="AJ66" s="2" t="n">
        <f aca="false">AI66/25</f>
        <v>1</v>
      </c>
    </row>
    <row r="67" customFormat="false" ht="12.75" hidden="false" customHeight="true" outlineLevel="0" collapsed="false">
      <c r="A67" s="73" t="s">
        <v>103</v>
      </c>
      <c r="C67" s="39"/>
      <c r="D67" s="39"/>
      <c r="E67" s="39"/>
      <c r="F67" s="39"/>
      <c r="G67" s="39"/>
      <c r="H67" s="60" t="n">
        <v>2002</v>
      </c>
      <c r="I67" s="79" t="n">
        <v>1</v>
      </c>
      <c r="J67" s="79" t="n">
        <v>1</v>
      </c>
      <c r="K67" s="79" t="n">
        <v>1</v>
      </c>
      <c r="L67" s="79" t="n">
        <v>1</v>
      </c>
      <c r="M67" s="79" t="n">
        <v>1</v>
      </c>
      <c r="N67" s="79" t="n">
        <v>1</v>
      </c>
      <c r="O67" s="79" t="n">
        <v>1</v>
      </c>
      <c r="P67" s="79" t="n">
        <v>1</v>
      </c>
      <c r="Q67" s="79" t="n">
        <v>1</v>
      </c>
      <c r="R67" s="79" t="n">
        <v>1</v>
      </c>
      <c r="S67" s="79" t="n">
        <v>1</v>
      </c>
      <c r="T67" s="79" t="n">
        <v>1</v>
      </c>
      <c r="U67" s="79" t="n">
        <v>1</v>
      </c>
      <c r="V67" s="79" t="n">
        <v>1</v>
      </c>
      <c r="W67" s="61"/>
      <c r="X67" s="79" t="n">
        <v>1</v>
      </c>
      <c r="Y67" s="79" t="n">
        <v>1</v>
      </c>
      <c r="Z67" s="79" t="n">
        <v>1</v>
      </c>
      <c r="AA67" s="79" t="n">
        <v>1</v>
      </c>
      <c r="AB67" s="79" t="n">
        <v>1</v>
      </c>
      <c r="AC67" s="79" t="n">
        <v>1</v>
      </c>
      <c r="AD67" s="79" t="n">
        <v>1</v>
      </c>
      <c r="AE67" s="79" t="n">
        <v>1</v>
      </c>
      <c r="AF67" s="79" t="n">
        <v>1</v>
      </c>
      <c r="AG67" s="61"/>
      <c r="AI67" s="31" t="n">
        <f aca="false">SUM(I67:AG67)</f>
        <v>23</v>
      </c>
      <c r="AJ67" s="2" t="n">
        <f aca="false">AI67/25</f>
        <v>0.92</v>
      </c>
    </row>
    <row r="68" customFormat="false" ht="12.75" hidden="false" customHeight="true" outlineLevel="0" collapsed="false">
      <c r="A68" s="39"/>
      <c r="B68" s="39"/>
      <c r="C68" s="39"/>
      <c r="D68" s="39"/>
      <c r="E68" s="39"/>
      <c r="F68" s="75"/>
      <c r="G68" s="39"/>
      <c r="H68" s="60" t="n">
        <v>2003</v>
      </c>
      <c r="I68" s="79" t="n">
        <v>1</v>
      </c>
      <c r="J68" s="79" t="n">
        <v>1</v>
      </c>
      <c r="K68" s="79" t="n">
        <v>1</v>
      </c>
      <c r="L68" s="79" t="n">
        <v>1</v>
      </c>
      <c r="M68" s="79" t="n">
        <v>1</v>
      </c>
      <c r="N68" s="79" t="n">
        <v>1</v>
      </c>
      <c r="O68" s="79" t="n">
        <v>1</v>
      </c>
      <c r="P68" s="79" t="n">
        <v>1</v>
      </c>
      <c r="Q68" s="79" t="n">
        <v>1</v>
      </c>
      <c r="R68" s="79" t="n">
        <v>1</v>
      </c>
      <c r="S68" s="79" t="n">
        <v>1</v>
      </c>
      <c r="T68" s="79" t="n">
        <v>1</v>
      </c>
      <c r="U68" s="79" t="n">
        <v>1</v>
      </c>
      <c r="V68" s="79" t="n">
        <v>1</v>
      </c>
      <c r="W68" s="79" t="n">
        <v>1</v>
      </c>
      <c r="X68" s="79" t="n">
        <v>1</v>
      </c>
      <c r="Y68" s="79" t="n">
        <v>1</v>
      </c>
      <c r="Z68" s="79" t="n">
        <v>1</v>
      </c>
      <c r="AA68" s="79" t="n">
        <v>1</v>
      </c>
      <c r="AB68" s="79" t="n">
        <v>1</v>
      </c>
      <c r="AC68" s="79" t="n">
        <v>1</v>
      </c>
      <c r="AD68" s="79" t="n">
        <v>1</v>
      </c>
      <c r="AE68" s="79" t="n">
        <v>1</v>
      </c>
      <c r="AF68" s="79" t="n">
        <v>1</v>
      </c>
      <c r="AG68" s="79" t="n">
        <v>1</v>
      </c>
      <c r="AI68" s="31" t="n">
        <f aca="false">SUM(I68:AG68)</f>
        <v>25</v>
      </c>
      <c r="AJ68" s="2" t="n">
        <f aca="false">AI68/25</f>
        <v>1</v>
      </c>
    </row>
    <row r="69" customFormat="false" ht="12.75" hidden="false" customHeight="true" outlineLevel="0" collapsed="false">
      <c r="A69" s="39"/>
      <c r="B69" s="39"/>
      <c r="C69" s="39"/>
      <c r="D69" s="39"/>
      <c r="E69" s="39"/>
      <c r="F69" s="75"/>
      <c r="G69" s="39"/>
      <c r="H69" s="60" t="n">
        <v>2004</v>
      </c>
      <c r="I69" s="79" t="n">
        <v>1</v>
      </c>
      <c r="J69" s="79" t="n">
        <v>1</v>
      </c>
      <c r="K69" s="79" t="n">
        <v>1</v>
      </c>
      <c r="L69" s="79" t="n">
        <v>1</v>
      </c>
      <c r="M69" s="79" t="n">
        <v>1</v>
      </c>
      <c r="N69" s="79" t="n">
        <v>1</v>
      </c>
      <c r="O69" s="79" t="n">
        <v>1</v>
      </c>
      <c r="P69" s="79" t="n">
        <v>1</v>
      </c>
      <c r="Q69" s="79" t="n">
        <v>1</v>
      </c>
      <c r="R69" s="79" t="n">
        <v>1</v>
      </c>
      <c r="S69" s="79" t="n">
        <v>1</v>
      </c>
      <c r="T69" s="79" t="n">
        <v>1</v>
      </c>
      <c r="U69" s="79" t="n">
        <v>1</v>
      </c>
      <c r="V69" s="79" t="n">
        <v>1</v>
      </c>
      <c r="W69" s="79" t="n">
        <v>1</v>
      </c>
      <c r="X69" s="79" t="n">
        <v>1</v>
      </c>
      <c r="Y69" s="79" t="n">
        <v>1</v>
      </c>
      <c r="Z69" s="79" t="n">
        <v>1</v>
      </c>
      <c r="AA69" s="79" t="n">
        <v>1</v>
      </c>
      <c r="AB69" s="79" t="n">
        <v>1</v>
      </c>
      <c r="AC69" s="79" t="n">
        <v>1</v>
      </c>
      <c r="AD69" s="79" t="n">
        <v>1</v>
      </c>
      <c r="AE69" s="79" t="n">
        <v>1</v>
      </c>
      <c r="AF69" s="79" t="n">
        <v>1</v>
      </c>
      <c r="AG69" s="79" t="n">
        <v>1</v>
      </c>
      <c r="AI69" s="31" t="n">
        <f aca="false">SUM(I69:AG69)</f>
        <v>25</v>
      </c>
      <c r="AJ69" s="2" t="n">
        <f aca="false">AI69/25</f>
        <v>1</v>
      </c>
    </row>
    <row r="70" customFormat="false" ht="12.75" hidden="false" customHeight="true" outlineLevel="0" collapsed="false">
      <c r="A70" s="32" t="s">
        <v>26</v>
      </c>
      <c r="B70" s="59"/>
      <c r="C70" s="59"/>
      <c r="D70" s="59"/>
      <c r="E70" s="59"/>
      <c r="F70" s="59"/>
      <c r="G70" s="59"/>
      <c r="H70" s="60" t="n">
        <v>2005</v>
      </c>
      <c r="I70" s="79" t="n">
        <v>1</v>
      </c>
      <c r="J70" s="79" t="n">
        <v>1</v>
      </c>
      <c r="K70" s="79" t="n">
        <v>1</v>
      </c>
      <c r="L70" s="79" t="n">
        <v>1</v>
      </c>
      <c r="M70" s="79" t="n">
        <v>1</v>
      </c>
      <c r="N70" s="79" t="n">
        <v>1</v>
      </c>
      <c r="O70" s="79" t="n">
        <v>1</v>
      </c>
      <c r="P70" s="79" t="n">
        <v>1</v>
      </c>
      <c r="Q70" s="79" t="n">
        <v>1</v>
      </c>
      <c r="R70" s="79" t="n">
        <v>1</v>
      </c>
      <c r="S70" s="79" t="n">
        <v>1</v>
      </c>
      <c r="T70" s="79" t="n">
        <v>1</v>
      </c>
      <c r="U70" s="79" t="n">
        <v>1</v>
      </c>
      <c r="V70" s="79" t="n">
        <v>1</v>
      </c>
      <c r="W70" s="79" t="n">
        <v>1</v>
      </c>
      <c r="X70" s="79" t="n">
        <v>1</v>
      </c>
      <c r="Y70" s="79" t="n">
        <v>1</v>
      </c>
      <c r="Z70" s="61"/>
      <c r="AA70" s="61"/>
      <c r="AB70" s="61"/>
      <c r="AC70" s="79" t="n">
        <v>1</v>
      </c>
      <c r="AD70" s="79" t="n">
        <v>1</v>
      </c>
      <c r="AE70" s="61"/>
      <c r="AF70" s="61"/>
      <c r="AG70" s="61"/>
      <c r="AI70" s="31" t="n">
        <f aca="false">SUM(I70:AG70)</f>
        <v>19</v>
      </c>
      <c r="AJ70" s="2" t="n">
        <f aca="false">AI70/25</f>
        <v>0.76</v>
      </c>
    </row>
    <row r="71" customFormat="false" ht="12.75" hidden="false" customHeight="true" outlineLevel="0" collapsed="false">
      <c r="A71" s="59"/>
      <c r="B71" s="59"/>
      <c r="C71" s="59"/>
      <c r="D71" s="59"/>
      <c r="E71" s="59"/>
      <c r="F71" s="59"/>
      <c r="G71" s="59"/>
      <c r="H71" s="60" t="n">
        <v>2006</v>
      </c>
      <c r="I71" s="61"/>
      <c r="J71" s="61"/>
      <c r="K71" s="61"/>
      <c r="L71" s="61"/>
      <c r="M71" s="61"/>
      <c r="N71" s="61"/>
      <c r="O71" s="61"/>
      <c r="P71" s="61"/>
      <c r="Q71" s="61"/>
      <c r="R71" s="79" t="n">
        <v>1</v>
      </c>
      <c r="S71" s="79" t="n">
        <v>1</v>
      </c>
      <c r="T71" s="61"/>
      <c r="U71" s="61"/>
      <c r="V71" s="61"/>
      <c r="W71" s="61"/>
      <c r="X71" s="79" t="n">
        <v>1</v>
      </c>
      <c r="Y71" s="61"/>
      <c r="Z71" s="61"/>
      <c r="AA71" s="61"/>
      <c r="AB71" s="61"/>
      <c r="AC71" s="61"/>
      <c r="AD71" s="79" t="n">
        <v>1</v>
      </c>
      <c r="AE71" s="61"/>
      <c r="AF71" s="79" t="n">
        <v>1</v>
      </c>
      <c r="AG71" s="79" t="n">
        <v>1</v>
      </c>
      <c r="AI71" s="31" t="n">
        <f aca="false">SUM(I71:AG71)</f>
        <v>6</v>
      </c>
      <c r="AJ71" s="2" t="n">
        <f aca="false">AI71/25</f>
        <v>0.24</v>
      </c>
    </row>
    <row r="72" customFormat="false" ht="12.75" hidden="false" customHeight="true" outlineLevel="0" collapsed="false">
      <c r="A72" s="59"/>
      <c r="B72" s="59"/>
      <c r="C72" s="59"/>
      <c r="D72" s="59"/>
      <c r="E72" s="59"/>
      <c r="F72" s="59"/>
      <c r="G72" s="59"/>
      <c r="H72" s="60" t="n">
        <v>2007</v>
      </c>
      <c r="I72" s="80" t="n">
        <v>1</v>
      </c>
      <c r="J72" s="80" t="n">
        <v>1</v>
      </c>
      <c r="K72" s="61"/>
      <c r="L72" s="80" t="n">
        <v>1</v>
      </c>
      <c r="M72" s="80" t="n">
        <v>1</v>
      </c>
      <c r="N72" s="79" t="n">
        <v>1</v>
      </c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80" t="n">
        <v>1</v>
      </c>
      <c r="Z72" s="80" t="n">
        <v>1</v>
      </c>
      <c r="AA72" s="80" t="n">
        <v>1</v>
      </c>
      <c r="AB72" s="61"/>
      <c r="AC72" s="80" t="n">
        <v>1</v>
      </c>
      <c r="AD72" s="80" t="n">
        <v>1</v>
      </c>
      <c r="AE72" s="61"/>
      <c r="AF72" s="80" t="n">
        <v>1</v>
      </c>
      <c r="AG72" s="61"/>
      <c r="AI72" s="31" t="n">
        <f aca="false">SUM(I72:AG72)</f>
        <v>11</v>
      </c>
      <c r="AJ72" s="2" t="n">
        <f aca="false">AI72/25</f>
        <v>0.44</v>
      </c>
    </row>
    <row r="73" customFormat="false" ht="12.75" hidden="false" customHeight="true" outlineLevel="0" collapsed="false">
      <c r="A73" s="59"/>
      <c r="B73" s="59"/>
      <c r="C73" s="59"/>
      <c r="D73" s="59"/>
      <c r="E73" s="59"/>
      <c r="F73" s="59"/>
      <c r="G73" s="59"/>
      <c r="H73" s="60" t="n">
        <v>2008</v>
      </c>
      <c r="I73" s="61"/>
      <c r="J73" s="61"/>
      <c r="K73" s="61"/>
      <c r="L73" s="61"/>
      <c r="M73" s="61"/>
      <c r="N73" s="61"/>
      <c r="O73" s="61"/>
      <c r="P73" s="61"/>
      <c r="Q73" s="61"/>
      <c r="R73" s="80" t="n">
        <v>1</v>
      </c>
      <c r="S73" s="80" t="n">
        <v>1</v>
      </c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80" t="n">
        <v>1</v>
      </c>
      <c r="AF73" s="61"/>
      <c r="AG73" s="61"/>
      <c r="AI73" s="31" t="n">
        <f aca="false">SUM(I73:AG73)</f>
        <v>3</v>
      </c>
      <c r="AJ73" s="2" t="n">
        <f aca="false">AI73/25</f>
        <v>0.12</v>
      </c>
    </row>
    <row r="74" customFormat="false" ht="12.75" hidden="false" customHeight="true" outlineLevel="0" collapsed="false">
      <c r="A74" s="59"/>
      <c r="B74" s="59"/>
      <c r="C74" s="59"/>
      <c r="D74" s="59"/>
      <c r="E74" s="59"/>
      <c r="F74" s="59"/>
      <c r="G74" s="59"/>
      <c r="H74" s="60" t="n">
        <v>2009</v>
      </c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80" t="n">
        <v>1</v>
      </c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80" t="n">
        <v>1</v>
      </c>
      <c r="AF74" s="61"/>
      <c r="AG74" s="61"/>
      <c r="AI74" s="31" t="n">
        <f aca="false">SUM(I74:AG74)</f>
        <v>2</v>
      </c>
      <c r="AJ74" s="2" t="n">
        <f aca="false">AI74/25</f>
        <v>0.08</v>
      </c>
    </row>
    <row r="75" customFormat="false" ht="12.75" hidden="false" customHeight="true" outlineLevel="0" collapsed="false">
      <c r="A75" s="59"/>
      <c r="B75" s="59"/>
      <c r="C75" s="59"/>
      <c r="D75" s="59"/>
      <c r="E75" s="59"/>
      <c r="F75" s="59"/>
      <c r="G75" s="59"/>
      <c r="H75" s="60" t="n">
        <v>2010</v>
      </c>
      <c r="I75" s="80" t="n">
        <v>1</v>
      </c>
      <c r="J75" s="61"/>
      <c r="K75" s="61"/>
      <c r="L75" s="80" t="n">
        <v>1</v>
      </c>
      <c r="M75" s="61"/>
      <c r="N75" s="61"/>
      <c r="O75" s="61"/>
      <c r="P75" s="61"/>
      <c r="Q75" s="61"/>
      <c r="R75" s="80" t="n">
        <v>1</v>
      </c>
      <c r="S75" s="61"/>
      <c r="T75" s="80" t="n">
        <v>1</v>
      </c>
      <c r="U75" s="61"/>
      <c r="V75" s="61"/>
      <c r="W75" s="80" t="n">
        <v>1</v>
      </c>
      <c r="X75" s="80" t="n">
        <v>1</v>
      </c>
      <c r="Y75" s="61"/>
      <c r="Z75" s="61"/>
      <c r="AA75" s="61"/>
      <c r="AB75" s="80" t="n">
        <v>1</v>
      </c>
      <c r="AC75" s="80" t="n">
        <v>1</v>
      </c>
      <c r="AD75" s="61"/>
      <c r="AE75" s="80" t="n">
        <v>1</v>
      </c>
      <c r="AF75" s="61"/>
      <c r="AG75" s="61"/>
      <c r="AI75" s="31" t="n">
        <f aca="false">SUM(I75:AG75)</f>
        <v>9</v>
      </c>
      <c r="AJ75" s="2" t="n">
        <f aca="false">AI75/25</f>
        <v>0.36</v>
      </c>
      <c r="AR75" s="31" t="n">
        <v>0</v>
      </c>
    </row>
    <row r="76" customFormat="false" ht="12.75" hidden="false" customHeight="true" outlineLevel="0" collapsed="false">
      <c r="A76" s="59"/>
      <c r="B76" s="59"/>
      <c r="C76" s="59"/>
      <c r="D76" s="59"/>
      <c r="E76" s="59"/>
      <c r="F76" s="59"/>
      <c r="G76" s="59"/>
      <c r="H76" s="60" t="n">
        <v>2011</v>
      </c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I76" s="31" t="n">
        <f aca="false">SUM(I76:AG76)</f>
        <v>0</v>
      </c>
      <c r="AJ76" s="2" t="n">
        <f aca="false">AI76/25</f>
        <v>0</v>
      </c>
    </row>
    <row r="77" customFormat="false" ht="12.75" hidden="false" customHeight="true" outlineLevel="0" collapsed="false">
      <c r="A77" s="59"/>
      <c r="B77" s="59"/>
      <c r="C77" s="59"/>
      <c r="D77" s="59"/>
      <c r="E77" s="59"/>
      <c r="F77" s="59"/>
      <c r="G77" s="59"/>
      <c r="H77" s="60" t="n">
        <v>2012</v>
      </c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I77" s="31" t="n">
        <f aca="false">SUM(I77:AG77)</f>
        <v>0</v>
      </c>
      <c r="AJ77" s="2" t="n">
        <f aca="false">AI77/25</f>
        <v>0</v>
      </c>
    </row>
    <row r="78" customFormat="false" ht="12.75" hidden="false" customHeight="true" outlineLevel="0" collapsed="false">
      <c r="A78" s="59"/>
      <c r="B78" s="59"/>
      <c r="C78" s="59"/>
      <c r="D78" s="59"/>
      <c r="E78" s="59"/>
      <c r="F78" s="59"/>
      <c r="G78" s="59"/>
      <c r="H78" s="60" t="n">
        <v>2014</v>
      </c>
      <c r="I78" s="80" t="n">
        <v>1</v>
      </c>
      <c r="J78" s="61"/>
      <c r="K78" s="61"/>
      <c r="L78" s="80" t="n">
        <v>1</v>
      </c>
      <c r="M78" s="80" t="n">
        <v>1</v>
      </c>
      <c r="N78" s="61"/>
      <c r="O78" s="61"/>
      <c r="P78" s="61"/>
      <c r="Q78" s="80" t="n">
        <v>1</v>
      </c>
      <c r="R78" s="80" t="n">
        <v>1</v>
      </c>
      <c r="S78" s="80" t="n">
        <v>1</v>
      </c>
      <c r="T78" s="80" t="n">
        <v>1</v>
      </c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I78" s="31" t="n">
        <f aca="false">SUM(I78:AG78)</f>
        <v>7</v>
      </c>
      <c r="AJ78" s="2" t="n">
        <f aca="false">AI78/25</f>
        <v>0.28</v>
      </c>
    </row>
    <row r="79" customFormat="false" ht="12.75" hidden="false" customHeight="true" outlineLevel="0" collapsed="false">
      <c r="A79" s="59"/>
      <c r="B79" s="59"/>
      <c r="C79" s="59"/>
      <c r="D79" s="59"/>
      <c r="E79" s="59"/>
      <c r="F79" s="59"/>
      <c r="G79" s="59"/>
      <c r="H79" s="64" t="n">
        <v>2015</v>
      </c>
      <c r="J79" s="61"/>
      <c r="K79" s="61"/>
      <c r="L79" s="61"/>
      <c r="M79" s="61"/>
      <c r="N79" s="80" t="n">
        <v>1</v>
      </c>
      <c r="O79" s="61"/>
      <c r="P79" s="61"/>
      <c r="Q79" s="80" t="n">
        <v>1</v>
      </c>
      <c r="R79" s="61"/>
      <c r="S79" s="79" t="n">
        <v>1</v>
      </c>
      <c r="T79" s="80" t="n">
        <v>1</v>
      </c>
      <c r="U79" s="61"/>
      <c r="V79" s="61"/>
      <c r="W79" s="61"/>
      <c r="X79" s="61"/>
      <c r="Y79" s="61"/>
      <c r="Z79" s="61"/>
      <c r="AA79" s="65"/>
      <c r="AB79" s="65"/>
      <c r="AC79" s="65"/>
      <c r="AD79" s="61"/>
      <c r="AE79" s="61"/>
      <c r="AF79" s="61"/>
      <c r="AG79" s="65"/>
      <c r="AI79" s="31" t="n">
        <f aca="false">SUM(I79:AG79)</f>
        <v>4</v>
      </c>
      <c r="AJ79" s="2" t="n">
        <f aca="false">AI79/25</f>
        <v>0.16</v>
      </c>
    </row>
    <row r="80" customFormat="false" ht="12.75" hidden="false" customHeight="true" outlineLevel="0" collapsed="false">
      <c r="A80" s="59"/>
      <c r="B80" s="59"/>
      <c r="C80" s="59"/>
      <c r="D80" s="59"/>
      <c r="E80" s="59"/>
      <c r="F80" s="59"/>
      <c r="G80" s="59"/>
      <c r="H80" s="64" t="n">
        <v>2016</v>
      </c>
      <c r="I80" s="80" t="n">
        <v>1</v>
      </c>
      <c r="J80" s="61"/>
      <c r="K80" s="80" t="n">
        <v>1</v>
      </c>
      <c r="L80" s="80" t="n">
        <v>1</v>
      </c>
      <c r="M80" s="61"/>
      <c r="N80" s="80" t="n">
        <v>1</v>
      </c>
      <c r="O80" s="61"/>
      <c r="P80" s="61"/>
      <c r="Q80" s="61"/>
      <c r="R80" s="61"/>
      <c r="S80" s="79" t="n">
        <v>1</v>
      </c>
      <c r="T80" s="61"/>
      <c r="U80" s="61"/>
      <c r="V80" s="61"/>
      <c r="W80" s="61"/>
      <c r="X80" s="61"/>
      <c r="Y80" s="61"/>
      <c r="Z80" s="61"/>
      <c r="AA80" s="65"/>
      <c r="AB80" s="65"/>
      <c r="AC80" s="65"/>
      <c r="AD80" s="61"/>
      <c r="AE80" s="61"/>
      <c r="AF80" s="61"/>
      <c r="AG80" s="65"/>
      <c r="AI80" s="31" t="n">
        <f aca="false">SUM(I80:AG80)</f>
        <v>5</v>
      </c>
      <c r="AJ80" s="2" t="n">
        <f aca="false">AI80/25</f>
        <v>0.2</v>
      </c>
    </row>
    <row r="81" customFormat="false" ht="12.75" hidden="false" customHeight="true" outlineLevel="0" collapsed="false">
      <c r="A81" s="59"/>
      <c r="B81" s="59"/>
      <c r="C81" s="59"/>
      <c r="D81" s="59"/>
      <c r="E81" s="59"/>
      <c r="F81" s="59"/>
      <c r="G81" s="59"/>
      <c r="H81" s="64" t="n">
        <v>2017</v>
      </c>
      <c r="I81" s="80" t="n">
        <v>1</v>
      </c>
      <c r="J81" s="61"/>
      <c r="K81" s="61"/>
      <c r="L81" s="80" t="n">
        <v>1</v>
      </c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5"/>
      <c r="AB81" s="65"/>
      <c r="AC81" s="65"/>
      <c r="AD81" s="61"/>
      <c r="AE81" s="61"/>
      <c r="AF81" s="61"/>
      <c r="AG81" s="65"/>
      <c r="AI81" s="31" t="n">
        <f aca="false">SUM(I81:AG81)</f>
        <v>2</v>
      </c>
      <c r="AJ81" s="2" t="n">
        <f aca="false">AI81/25</f>
        <v>0.08</v>
      </c>
    </row>
    <row r="82" customFormat="false" ht="12.75" hidden="false" customHeight="true" outlineLevel="0" collapsed="false">
      <c r="A82" s="59"/>
      <c r="B82" s="59"/>
      <c r="C82" s="59"/>
      <c r="D82" s="59"/>
      <c r="E82" s="59"/>
      <c r="F82" s="59"/>
      <c r="G82" s="59"/>
      <c r="H82" s="64" t="n">
        <v>2018</v>
      </c>
      <c r="I82" s="79" t="n">
        <v>1</v>
      </c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5"/>
      <c r="AB82" s="65"/>
      <c r="AC82" s="65"/>
      <c r="AD82" s="61"/>
      <c r="AE82" s="61"/>
      <c r="AF82" s="61"/>
      <c r="AG82" s="65"/>
      <c r="AI82" s="31" t="n">
        <f aca="false">SUM(I82:AG82)</f>
        <v>1</v>
      </c>
      <c r="AJ82" s="2" t="n">
        <f aca="false">AI82/25</f>
        <v>0.04</v>
      </c>
    </row>
    <row r="83" customFormat="false" ht="12.75" hidden="false" customHeight="true" outlineLevel="0" collapsed="false">
      <c r="A83" s="59"/>
      <c r="B83" s="59"/>
      <c r="C83" s="59"/>
      <c r="D83" s="59"/>
      <c r="E83" s="59"/>
      <c r="F83" s="59"/>
      <c r="G83" s="59"/>
      <c r="H83" s="64" t="n">
        <v>2019</v>
      </c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6"/>
      <c r="AB83" s="66"/>
      <c r="AC83" s="66"/>
      <c r="AD83" s="67"/>
      <c r="AE83" s="67"/>
      <c r="AF83" s="67"/>
      <c r="AG83" s="66"/>
      <c r="AI83" s="31" t="n">
        <f aca="false">SUM(I83:AG83)</f>
        <v>0</v>
      </c>
      <c r="AJ83" s="2" t="n">
        <f aca="false">AI83/25</f>
        <v>0</v>
      </c>
    </row>
    <row r="84" customFormat="false" ht="12.75" hidden="false" customHeight="true" outlineLevel="0" collapsed="false">
      <c r="A84" s="81" t="s">
        <v>104</v>
      </c>
      <c r="B84" s="68"/>
      <c r="C84" s="68"/>
      <c r="D84" s="68"/>
      <c r="E84" s="68"/>
      <c r="F84" s="68"/>
      <c r="G84" s="68"/>
      <c r="H84" s="55" t="n">
        <v>2001</v>
      </c>
      <c r="I84" s="56" t="s">
        <v>88</v>
      </c>
      <c r="J84" s="56" t="s">
        <v>88</v>
      </c>
      <c r="K84" s="56" t="s">
        <v>88</v>
      </c>
      <c r="L84" s="56" t="s">
        <v>88</v>
      </c>
      <c r="M84" s="56" t="s">
        <v>88</v>
      </c>
      <c r="N84" s="56" t="s">
        <v>88</v>
      </c>
      <c r="O84" s="56" t="s">
        <v>88</v>
      </c>
      <c r="P84" s="56" t="s">
        <v>88</v>
      </c>
      <c r="Q84" s="56" t="s">
        <v>88</v>
      </c>
      <c r="R84" s="56" t="s">
        <v>88</v>
      </c>
      <c r="S84" s="56" t="s">
        <v>88</v>
      </c>
      <c r="T84" s="56" t="s">
        <v>88</v>
      </c>
      <c r="U84" s="56" t="s">
        <v>88</v>
      </c>
      <c r="V84" s="56" t="s">
        <v>88</v>
      </c>
      <c r="W84" s="56" t="s">
        <v>88</v>
      </c>
      <c r="X84" s="56" t="s">
        <v>88</v>
      </c>
      <c r="Y84" s="56" t="s">
        <v>88</v>
      </c>
      <c r="Z84" s="56" t="s">
        <v>88</v>
      </c>
      <c r="AA84" s="56" t="s">
        <v>88</v>
      </c>
      <c r="AB84" s="56" t="s">
        <v>88</v>
      </c>
      <c r="AC84" s="56" t="s">
        <v>88</v>
      </c>
      <c r="AD84" s="56" t="s">
        <v>88</v>
      </c>
      <c r="AE84" s="56" t="s">
        <v>88</v>
      </c>
      <c r="AF84" s="56" t="s">
        <v>88</v>
      </c>
      <c r="AG84" s="56" t="s">
        <v>88</v>
      </c>
      <c r="AI84" s="31" t="n">
        <f aca="false">SUM(I84:AG84)</f>
        <v>0</v>
      </c>
      <c r="AJ84" s="2" t="n">
        <f aca="false">AI84/25</f>
        <v>0</v>
      </c>
    </row>
    <row r="85" customFormat="false" ht="12.75" hidden="false" customHeight="true" outlineLevel="0" collapsed="false">
      <c r="A85" s="73" t="s">
        <v>105</v>
      </c>
      <c r="C85" s="39"/>
      <c r="D85" s="39"/>
      <c r="E85" s="39"/>
      <c r="F85" s="39"/>
      <c r="G85" s="39"/>
      <c r="H85" s="60" t="n">
        <v>2002</v>
      </c>
      <c r="I85" s="82" t="n">
        <v>1</v>
      </c>
      <c r="J85" s="82" t="n">
        <v>1</v>
      </c>
      <c r="K85" s="82" t="n">
        <v>1</v>
      </c>
      <c r="L85" s="82" t="n">
        <v>1</v>
      </c>
      <c r="M85" s="82" t="n">
        <v>1</v>
      </c>
      <c r="N85" s="61"/>
      <c r="O85" s="82" t="n">
        <v>1</v>
      </c>
      <c r="P85" s="61"/>
      <c r="Q85" s="61"/>
      <c r="R85" s="82" t="n">
        <v>1</v>
      </c>
      <c r="S85" s="82" t="n">
        <v>1</v>
      </c>
      <c r="T85" s="82" t="n">
        <v>1</v>
      </c>
      <c r="U85" s="61"/>
      <c r="V85" s="82" t="n">
        <v>1</v>
      </c>
      <c r="W85" s="82" t="n">
        <v>1</v>
      </c>
      <c r="X85" s="82" t="n">
        <v>1</v>
      </c>
      <c r="Y85" s="82" t="n">
        <v>1</v>
      </c>
      <c r="Z85" s="82" t="n">
        <v>1</v>
      </c>
      <c r="AA85" s="82" t="n">
        <v>1</v>
      </c>
      <c r="AB85" s="82" t="n">
        <v>1</v>
      </c>
      <c r="AC85" s="82" t="n">
        <v>1</v>
      </c>
      <c r="AD85" s="61"/>
      <c r="AE85" s="61"/>
      <c r="AF85" s="82" t="n">
        <v>1</v>
      </c>
      <c r="AG85" s="82" t="n">
        <v>1</v>
      </c>
      <c r="AI85" s="31" t="n">
        <f aca="false">SUM(I85:AG85)</f>
        <v>19</v>
      </c>
      <c r="AJ85" s="2" t="n">
        <f aca="false">AI85/25</f>
        <v>0.76</v>
      </c>
      <c r="AK85" s="48"/>
    </row>
    <row r="86" customFormat="false" ht="12.75" hidden="false" customHeight="true" outlineLevel="0" collapsed="false">
      <c r="A86" s="39"/>
      <c r="B86" s="39"/>
      <c r="C86" s="39"/>
      <c r="D86" s="39"/>
      <c r="E86" s="39"/>
      <c r="F86" s="75"/>
      <c r="G86" s="39"/>
      <c r="H86" s="60" t="n">
        <v>2003</v>
      </c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82" t="n">
        <v>1</v>
      </c>
      <c r="AC86" s="82" t="n">
        <v>1</v>
      </c>
      <c r="AD86" s="82" t="n">
        <v>1</v>
      </c>
      <c r="AE86" s="82" t="n">
        <v>1</v>
      </c>
      <c r="AF86" s="82" t="n">
        <v>1</v>
      </c>
      <c r="AG86" s="82" t="n">
        <v>1</v>
      </c>
      <c r="AI86" s="31" t="n">
        <f aca="false">SUM(I86:AG86)</f>
        <v>6</v>
      </c>
      <c r="AJ86" s="2" t="n">
        <f aca="false">AI86/25</f>
        <v>0.24</v>
      </c>
    </row>
    <row r="87" customFormat="false" ht="12.75" hidden="false" customHeight="true" outlineLevel="0" collapsed="false">
      <c r="A87" s="39"/>
      <c r="B87" s="39"/>
      <c r="C87" s="39"/>
      <c r="D87" s="39"/>
      <c r="E87" s="39"/>
      <c r="F87" s="75"/>
      <c r="G87" s="39"/>
      <c r="H87" s="76" t="n">
        <v>2004</v>
      </c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I87" s="31" t="n">
        <f aca="false">SUM(I87:AG87)</f>
        <v>0</v>
      </c>
      <c r="AJ87" s="2" t="n">
        <f aca="false">AI87/25</f>
        <v>0</v>
      </c>
    </row>
    <row r="88" customFormat="false" ht="12.75" hidden="false" customHeight="true" outlineLevel="0" collapsed="false">
      <c r="A88" s="53" t="s">
        <v>106</v>
      </c>
      <c r="B88" s="68"/>
      <c r="C88" s="68"/>
      <c r="D88" s="68"/>
      <c r="E88" s="68"/>
      <c r="F88" s="68"/>
      <c r="G88" s="68"/>
      <c r="H88" s="55" t="n">
        <v>2001</v>
      </c>
      <c r="I88" s="83" t="n">
        <v>1</v>
      </c>
      <c r="J88" s="83" t="n">
        <v>1</v>
      </c>
      <c r="K88" s="83" t="n">
        <v>1</v>
      </c>
      <c r="L88" s="83" t="n">
        <v>1</v>
      </c>
      <c r="M88" s="83" t="n">
        <v>1</v>
      </c>
      <c r="N88" s="83" t="n">
        <v>1</v>
      </c>
      <c r="O88" s="56" t="s">
        <v>88</v>
      </c>
      <c r="P88" s="83" t="n">
        <v>1</v>
      </c>
      <c r="Q88" s="56" t="s">
        <v>88</v>
      </c>
      <c r="R88" s="56" t="s">
        <v>88</v>
      </c>
      <c r="S88" s="56" t="s">
        <v>88</v>
      </c>
      <c r="T88" s="56" t="s">
        <v>88</v>
      </c>
      <c r="U88" s="56" t="s">
        <v>88</v>
      </c>
      <c r="V88" s="56" t="s">
        <v>88</v>
      </c>
      <c r="W88" s="56" t="s">
        <v>88</v>
      </c>
      <c r="X88" s="56" t="s">
        <v>88</v>
      </c>
      <c r="Y88" s="56" t="s">
        <v>88</v>
      </c>
      <c r="Z88" s="56" t="s">
        <v>88</v>
      </c>
      <c r="AA88" s="83" t="n">
        <v>1</v>
      </c>
      <c r="AB88" s="83" t="n">
        <v>1</v>
      </c>
      <c r="AC88" s="83" t="n">
        <v>1</v>
      </c>
      <c r="AD88" s="83" t="n">
        <v>1</v>
      </c>
      <c r="AE88" s="83" t="n">
        <v>1</v>
      </c>
      <c r="AF88" s="83" t="n">
        <v>1</v>
      </c>
      <c r="AG88" s="83" t="n">
        <v>1</v>
      </c>
      <c r="AI88" s="31" t="n">
        <f aca="false">SUM(I88:AG88)</f>
        <v>14</v>
      </c>
      <c r="AJ88" s="2" t="n">
        <f aca="false">AI88/25</f>
        <v>0.56</v>
      </c>
    </row>
    <row r="89" customFormat="false" ht="12.75" hidden="false" customHeight="true" outlineLevel="0" collapsed="false">
      <c r="A89" s="58" t="s">
        <v>107</v>
      </c>
      <c r="C89" s="39"/>
      <c r="D89" s="39"/>
      <c r="E89" s="39"/>
      <c r="F89" s="39"/>
      <c r="G89" s="39"/>
      <c r="H89" s="60" t="n">
        <v>2002</v>
      </c>
      <c r="I89" s="84" t="n">
        <v>1</v>
      </c>
      <c r="J89" s="84" t="n">
        <v>1</v>
      </c>
      <c r="K89" s="84" t="n">
        <v>1</v>
      </c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84" t="n">
        <v>1</v>
      </c>
      <c r="AB89" s="84" t="n">
        <v>1</v>
      </c>
      <c r="AC89" s="84" t="n">
        <v>1</v>
      </c>
      <c r="AD89" s="84" t="n">
        <v>1</v>
      </c>
      <c r="AE89" s="84" t="n">
        <v>1</v>
      </c>
      <c r="AF89" s="84" t="n">
        <v>1</v>
      </c>
      <c r="AG89" s="84" t="n">
        <v>1</v>
      </c>
      <c r="AI89" s="31" t="n">
        <f aca="false">SUM(I89:AG89)</f>
        <v>10</v>
      </c>
      <c r="AJ89" s="2" t="n">
        <f aca="false">AI89/25</f>
        <v>0.4</v>
      </c>
    </row>
    <row r="90" customFormat="false" ht="12.75" hidden="false" customHeight="true" outlineLevel="0" collapsed="false">
      <c r="A90" s="39"/>
      <c r="B90" s="39"/>
      <c r="C90" s="39"/>
      <c r="D90" s="39"/>
      <c r="E90" s="39"/>
      <c r="F90" s="75"/>
      <c r="G90" s="39"/>
      <c r="H90" s="60" t="n">
        <v>2003</v>
      </c>
      <c r="I90" s="84" t="n">
        <v>1</v>
      </c>
      <c r="J90" s="84" t="n">
        <v>1</v>
      </c>
      <c r="K90" s="84" t="n">
        <v>1</v>
      </c>
      <c r="L90" s="84" t="n">
        <v>1</v>
      </c>
      <c r="M90" s="84" t="n">
        <v>1</v>
      </c>
      <c r="N90" s="61"/>
      <c r="O90" s="61"/>
      <c r="P90" s="84" t="n">
        <v>1</v>
      </c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I90" s="31" t="n">
        <f aca="false">SUM(I90:AG90)</f>
        <v>6</v>
      </c>
      <c r="AJ90" s="2" t="n">
        <f aca="false">AI90/25</f>
        <v>0.24</v>
      </c>
    </row>
    <row r="91" customFormat="false" ht="12.75" hidden="false" customHeight="true" outlineLevel="0" collapsed="false">
      <c r="A91" s="39"/>
      <c r="B91" s="39"/>
      <c r="C91" s="39"/>
      <c r="D91" s="39"/>
      <c r="E91" s="39"/>
      <c r="F91" s="75"/>
      <c r="H91" s="60" t="n">
        <v>2004</v>
      </c>
      <c r="I91" s="84" t="n">
        <v>1</v>
      </c>
      <c r="J91" s="84" t="n">
        <v>1</v>
      </c>
      <c r="K91" s="84" t="n">
        <v>1</v>
      </c>
      <c r="L91" s="84" t="n">
        <v>1</v>
      </c>
      <c r="M91" s="84" t="n">
        <v>1</v>
      </c>
      <c r="N91" s="61"/>
      <c r="O91" s="61"/>
      <c r="P91" s="84" t="n">
        <v>1</v>
      </c>
      <c r="Q91" s="61"/>
      <c r="R91" s="84" t="n">
        <v>1</v>
      </c>
      <c r="S91" s="61"/>
      <c r="T91" s="61"/>
      <c r="U91" s="61"/>
      <c r="V91" s="61"/>
      <c r="W91" s="61"/>
      <c r="X91" s="84" t="n">
        <v>1</v>
      </c>
      <c r="Y91" s="84" t="n">
        <v>1</v>
      </c>
      <c r="Z91" s="84" t="n">
        <v>1</v>
      </c>
      <c r="AA91" s="84" t="n">
        <v>1</v>
      </c>
      <c r="AB91" s="84" t="n">
        <v>1</v>
      </c>
      <c r="AC91" s="61"/>
      <c r="AD91" s="61"/>
      <c r="AE91" s="84" t="n">
        <v>1</v>
      </c>
      <c r="AF91" s="61"/>
      <c r="AG91" s="61"/>
      <c r="AI91" s="31" t="n">
        <f aca="false">SUM(I91:AG91)</f>
        <v>13</v>
      </c>
      <c r="AJ91" s="2" t="n">
        <f aca="false">AI91/25</f>
        <v>0.52</v>
      </c>
    </row>
    <row r="92" customFormat="false" ht="12.75" hidden="false" customHeight="true" outlineLevel="0" collapsed="false">
      <c r="A92" s="39"/>
      <c r="B92" s="39"/>
      <c r="C92" s="39"/>
      <c r="D92" s="39"/>
      <c r="E92" s="39"/>
      <c r="F92" s="75"/>
      <c r="H92" s="60" t="n">
        <v>2005</v>
      </c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I92" s="31" t="n">
        <f aca="false">SUM(I92:AG92)</f>
        <v>0</v>
      </c>
      <c r="AJ92" s="2" t="n">
        <f aca="false">AI92/25</f>
        <v>0</v>
      </c>
    </row>
    <row r="93" customFormat="false" ht="12.75" hidden="false" customHeight="true" outlineLevel="0" collapsed="false">
      <c r="A93" s="39"/>
      <c r="B93" s="39"/>
      <c r="C93" s="39"/>
      <c r="D93" s="39"/>
      <c r="E93" s="39"/>
      <c r="F93" s="75"/>
      <c r="H93" s="60" t="n">
        <v>2006</v>
      </c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I93" s="31" t="n">
        <f aca="false">SUM(I93:AG93)</f>
        <v>0</v>
      </c>
      <c r="AJ93" s="2" t="n">
        <f aca="false">AI93/25</f>
        <v>0</v>
      </c>
    </row>
    <row r="94" customFormat="false" ht="12.75" hidden="false" customHeight="true" outlineLevel="0" collapsed="false">
      <c r="A94" s="39"/>
      <c r="B94" s="39"/>
      <c r="C94" s="39"/>
      <c r="D94" s="39"/>
      <c r="E94" s="39"/>
      <c r="F94" s="75"/>
      <c r="H94" s="60" t="n">
        <v>2007</v>
      </c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I94" s="31" t="n">
        <f aca="false">SUM(I94:AG94)</f>
        <v>0</v>
      </c>
      <c r="AJ94" s="2" t="n">
        <f aca="false">AI94/25</f>
        <v>0</v>
      </c>
    </row>
    <row r="95" customFormat="false" ht="12.75" hidden="false" customHeight="true" outlineLevel="0" collapsed="false">
      <c r="A95" s="39"/>
      <c r="B95" s="39"/>
      <c r="C95" s="39"/>
      <c r="D95" s="39"/>
      <c r="E95" s="39"/>
      <c r="F95" s="75"/>
      <c r="H95" s="60" t="n">
        <v>2008</v>
      </c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I95" s="31" t="n">
        <f aca="false">SUM(I95:AG95)</f>
        <v>0</v>
      </c>
      <c r="AJ95" s="2" t="n">
        <f aca="false">AI95/25</f>
        <v>0</v>
      </c>
    </row>
    <row r="96" customFormat="false" ht="12.75" hidden="false" customHeight="true" outlineLevel="0" collapsed="false">
      <c r="A96" s="39"/>
      <c r="B96" s="39"/>
      <c r="C96" s="39"/>
      <c r="D96" s="39"/>
      <c r="E96" s="39"/>
      <c r="F96" s="75"/>
      <c r="H96" s="60" t="n">
        <v>2009</v>
      </c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I96" s="31" t="n">
        <f aca="false">SUM(I96:AG96)</f>
        <v>0</v>
      </c>
      <c r="AJ96" s="2" t="n">
        <f aca="false">AI96/25</f>
        <v>0</v>
      </c>
    </row>
    <row r="97" customFormat="false" ht="12.75" hidden="false" customHeight="true" outlineLevel="0" collapsed="false">
      <c r="A97" s="39"/>
      <c r="B97" s="39"/>
      <c r="C97" s="39"/>
      <c r="D97" s="39"/>
      <c r="E97" s="39"/>
      <c r="F97" s="75"/>
      <c r="H97" s="60" t="n">
        <v>2010</v>
      </c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84" t="n">
        <v>1</v>
      </c>
      <c r="AE97" s="61"/>
      <c r="AF97" s="61"/>
      <c r="AG97" s="61"/>
      <c r="AI97" s="31" t="n">
        <f aca="false">SUM(I97:AG97)</f>
        <v>1</v>
      </c>
      <c r="AJ97" s="2" t="n">
        <f aca="false">AI97/25</f>
        <v>0.04</v>
      </c>
    </row>
    <row r="98" customFormat="false" ht="12.75" hidden="false" customHeight="true" outlineLevel="0" collapsed="false">
      <c r="A98" s="39"/>
      <c r="B98" s="39"/>
      <c r="C98" s="39"/>
      <c r="D98" s="39"/>
      <c r="E98" s="39"/>
      <c r="F98" s="75"/>
      <c r="H98" s="60" t="n">
        <v>2011</v>
      </c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I98" s="31" t="n">
        <f aca="false">SUM(I98:AG98)</f>
        <v>0</v>
      </c>
      <c r="AJ98" s="2" t="n">
        <f aca="false">AI98/25</f>
        <v>0</v>
      </c>
    </row>
    <row r="99" customFormat="false" ht="12.75" hidden="false" customHeight="true" outlineLevel="0" collapsed="false">
      <c r="A99" s="59"/>
      <c r="B99" s="59"/>
      <c r="C99" s="59"/>
      <c r="D99" s="59"/>
      <c r="E99" s="59"/>
      <c r="F99" s="59" t="s">
        <v>88</v>
      </c>
      <c r="G99" s="59"/>
      <c r="H99" s="60" t="n">
        <v>2012</v>
      </c>
      <c r="I99" s="61"/>
      <c r="J99" s="61"/>
      <c r="K99" s="84" t="n">
        <v>1</v>
      </c>
      <c r="L99" s="61"/>
      <c r="M99" s="84" t="n">
        <v>1</v>
      </c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I99" s="31" t="n">
        <f aca="false">SUM(I99:AG99)</f>
        <v>2</v>
      </c>
      <c r="AJ99" s="2" t="n">
        <f aca="false">AI99/25</f>
        <v>0.08</v>
      </c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60" t="n">
        <v>2013</v>
      </c>
      <c r="I100" s="61"/>
      <c r="J100" s="61"/>
      <c r="K100" s="84" t="n">
        <v>1</v>
      </c>
      <c r="L100" s="84" t="n">
        <v>1</v>
      </c>
      <c r="M100" s="84" t="n">
        <v>1</v>
      </c>
      <c r="N100" s="84" t="n">
        <v>1</v>
      </c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I100" s="31" t="n">
        <f aca="false">SUM(I100:AG100)</f>
        <v>4</v>
      </c>
      <c r="AJ100" s="2" t="n">
        <f aca="false">AI100/25</f>
        <v>0.16</v>
      </c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60" t="n">
        <v>2014</v>
      </c>
      <c r="I101" s="61"/>
      <c r="J101" s="84" t="n">
        <v>1</v>
      </c>
      <c r="K101" s="61"/>
      <c r="L101" s="84" t="n">
        <v>1</v>
      </c>
      <c r="M101" s="84" t="n">
        <v>1</v>
      </c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I101" s="31" t="n">
        <f aca="false">SUM(I101:AG101)</f>
        <v>3</v>
      </c>
      <c r="AJ101" s="2" t="n">
        <f aca="false">AI101/25</f>
        <v>0.12</v>
      </c>
    </row>
    <row r="102" customFormat="false" ht="12.7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64" t="n">
        <v>2015</v>
      </c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5"/>
      <c r="AB102" s="65"/>
      <c r="AC102" s="65"/>
      <c r="AD102" s="61"/>
      <c r="AE102" s="61"/>
      <c r="AF102" s="61"/>
      <c r="AG102" s="65"/>
      <c r="AI102" s="31" t="n">
        <f aca="false">SUM(I102:AG102)</f>
        <v>0</v>
      </c>
      <c r="AJ102" s="2" t="n">
        <f aca="false">AI102/25</f>
        <v>0</v>
      </c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64" t="n">
        <v>2016</v>
      </c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5"/>
      <c r="AB103" s="65"/>
      <c r="AC103" s="65"/>
      <c r="AD103" s="61"/>
      <c r="AE103" s="61"/>
      <c r="AF103" s="61"/>
      <c r="AG103" s="65"/>
      <c r="AI103" s="31" t="n">
        <f aca="false">SUM(I103:AG103)</f>
        <v>0</v>
      </c>
      <c r="AJ103" s="2" t="n">
        <f aca="false">AI103/25</f>
        <v>0</v>
      </c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64" t="n">
        <v>2017</v>
      </c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5"/>
      <c r="AB104" s="65"/>
      <c r="AC104" s="65"/>
      <c r="AD104" s="61"/>
      <c r="AE104" s="61"/>
      <c r="AF104" s="61"/>
      <c r="AG104" s="65"/>
      <c r="AI104" s="31" t="n">
        <f aca="false">SUM(I104:AG104)</f>
        <v>0</v>
      </c>
      <c r="AJ104" s="2" t="n">
        <f aca="false">AI104/25</f>
        <v>0</v>
      </c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64" t="n">
        <v>2018</v>
      </c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5"/>
      <c r="AB105" s="65"/>
      <c r="AC105" s="65"/>
      <c r="AD105" s="61"/>
      <c r="AE105" s="61"/>
      <c r="AF105" s="61"/>
      <c r="AG105" s="65"/>
      <c r="AI105" s="31" t="n">
        <f aca="false">SUM(I105:AG105)</f>
        <v>0</v>
      </c>
      <c r="AJ105" s="2" t="n">
        <f aca="false">AI105/25</f>
        <v>0</v>
      </c>
    </row>
    <row r="106" customFormat="false" ht="12.7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64" t="n">
        <v>2019</v>
      </c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6"/>
      <c r="AB106" s="66"/>
      <c r="AC106" s="66"/>
      <c r="AD106" s="67"/>
      <c r="AE106" s="67"/>
      <c r="AF106" s="67"/>
      <c r="AG106" s="66"/>
      <c r="AI106" s="31" t="n">
        <f aca="false">SUM(I106:AG106)</f>
        <v>0</v>
      </c>
      <c r="AJ106" s="2" t="n">
        <f aca="false">AI106/25</f>
        <v>0</v>
      </c>
    </row>
    <row r="107" customFormat="false" ht="12.75" hidden="false" customHeight="true" outlineLevel="0" collapsed="false">
      <c r="A107" s="85" t="s">
        <v>108</v>
      </c>
      <c r="B107" s="68"/>
      <c r="C107" s="85"/>
      <c r="D107" s="68"/>
      <c r="E107" s="68"/>
      <c r="F107" s="86"/>
      <c r="G107" s="68"/>
      <c r="H107" s="55" t="n">
        <v>2001</v>
      </c>
      <c r="I107" s="56"/>
      <c r="J107" s="56"/>
      <c r="K107" s="56"/>
      <c r="L107" s="56"/>
      <c r="M107" s="56"/>
      <c r="N107" s="56"/>
      <c r="O107" s="56"/>
      <c r="P107" s="87"/>
      <c r="Q107" s="56"/>
      <c r="R107" s="56"/>
      <c r="S107" s="56"/>
      <c r="T107" s="56"/>
      <c r="U107" s="56"/>
      <c r="V107" s="56"/>
      <c r="W107" s="56"/>
      <c r="X107" s="56"/>
      <c r="Y107" s="56"/>
      <c r="Z107" s="56"/>
      <c r="AA107" s="56"/>
      <c r="AB107" s="56"/>
      <c r="AC107" s="56"/>
      <c r="AD107" s="56"/>
      <c r="AE107" s="56"/>
      <c r="AF107" s="56"/>
      <c r="AG107" s="56"/>
      <c r="AI107" s="31" t="n">
        <f aca="false">SUM(I107:AG107)</f>
        <v>0</v>
      </c>
      <c r="AJ107" s="2" t="n">
        <f aca="false">AI107/25</f>
        <v>0</v>
      </c>
    </row>
    <row r="108" customFormat="false" ht="12.75" hidden="false" customHeight="true" outlineLevel="0" collapsed="false">
      <c r="A108" s="88" t="s">
        <v>109</v>
      </c>
      <c r="B108" s="39"/>
      <c r="C108" s="38"/>
      <c r="D108" s="39"/>
      <c r="E108" s="39"/>
      <c r="F108" s="75"/>
      <c r="G108" s="39"/>
      <c r="H108" s="60" t="n">
        <v>2002</v>
      </c>
      <c r="I108" s="61"/>
      <c r="J108" s="61"/>
      <c r="K108" s="61"/>
      <c r="L108" s="61"/>
      <c r="M108" s="61"/>
      <c r="N108" s="61"/>
      <c r="O108" s="61"/>
      <c r="P108" s="89" t="n">
        <v>1</v>
      </c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I108" s="31" t="n">
        <f aca="false">SUM(I108:AG108)</f>
        <v>1</v>
      </c>
      <c r="AJ108" s="2" t="n">
        <f aca="false">AI108/25</f>
        <v>0.04</v>
      </c>
    </row>
    <row r="109" customFormat="false" ht="12.75" hidden="false" customHeight="true" outlineLevel="0" collapsed="false">
      <c r="A109" s="88"/>
      <c r="B109" s="88"/>
      <c r="C109" s="88"/>
      <c r="D109" s="88"/>
      <c r="E109" s="88"/>
      <c r="F109" s="75"/>
      <c r="G109" s="39"/>
      <c r="H109" s="60" t="n">
        <v>2003</v>
      </c>
      <c r="I109" s="89" t="n">
        <v>1</v>
      </c>
      <c r="J109" s="89" t="n">
        <v>1</v>
      </c>
      <c r="K109" s="61"/>
      <c r="L109" s="61"/>
      <c r="M109" s="89" t="n">
        <v>1</v>
      </c>
      <c r="N109" s="61"/>
      <c r="O109" s="61"/>
      <c r="P109" s="61"/>
      <c r="Q109" s="89" t="n">
        <v>1</v>
      </c>
      <c r="R109" s="89" t="n">
        <v>1</v>
      </c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I109" s="31" t="n">
        <f aca="false">SUM(I109:AG109)</f>
        <v>5</v>
      </c>
      <c r="AJ109" s="2" t="n">
        <f aca="false">AI109/25</f>
        <v>0.2</v>
      </c>
    </row>
    <row r="110" customFormat="false" ht="12.75" hidden="false" customHeight="true" outlineLevel="0" collapsed="false">
      <c r="A110" s="88"/>
      <c r="B110" s="88"/>
      <c r="C110" s="88"/>
      <c r="D110" s="88"/>
      <c r="E110" s="88"/>
      <c r="F110" s="75"/>
      <c r="G110" s="39"/>
      <c r="H110" s="60" t="n">
        <v>2004</v>
      </c>
      <c r="I110" s="61"/>
      <c r="J110" s="89" t="n">
        <v>1</v>
      </c>
      <c r="K110" s="89" t="n">
        <v>1</v>
      </c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I110" s="31" t="n">
        <f aca="false">SUM(I110:AG110)</f>
        <v>2</v>
      </c>
      <c r="AJ110" s="2" t="n">
        <f aca="false">AI110/25</f>
        <v>0.08</v>
      </c>
    </row>
    <row r="111" customFormat="false" ht="12.75" hidden="false" customHeight="true" outlineLevel="0" collapsed="false">
      <c r="A111" s="90"/>
      <c r="B111" s="90"/>
      <c r="C111" s="90"/>
      <c r="D111" s="90"/>
      <c r="E111" s="90"/>
      <c r="F111" s="91"/>
      <c r="G111" s="92"/>
      <c r="H111" s="93" t="n">
        <v>2005</v>
      </c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I111" s="31" t="n">
        <f aca="false">SUM(I111:AG111)</f>
        <v>0</v>
      </c>
      <c r="AJ111" s="2" t="n">
        <f aca="false">AI111/25</f>
        <v>0</v>
      </c>
    </row>
    <row r="112" customFormat="false" ht="12.75" hidden="false" customHeight="true" outlineLevel="0" collapsed="false">
      <c r="A112" s="88" t="s">
        <v>110</v>
      </c>
      <c r="B112" s="88"/>
      <c r="C112" s="88"/>
      <c r="D112" s="88"/>
      <c r="E112" s="88"/>
      <c r="F112" s="75"/>
      <c r="G112" s="39"/>
      <c r="H112" s="60" t="n">
        <v>2010</v>
      </c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94" t="n">
        <v>1</v>
      </c>
      <c r="V112" s="56"/>
      <c r="W112" s="56"/>
      <c r="X112" s="56"/>
      <c r="Y112" s="56"/>
      <c r="Z112" s="56"/>
      <c r="AA112" s="56"/>
      <c r="AB112" s="56"/>
      <c r="AC112" s="56"/>
      <c r="AD112" s="56"/>
      <c r="AE112" s="56"/>
      <c r="AF112" s="56"/>
      <c r="AG112" s="56"/>
      <c r="AI112" s="31" t="n">
        <f aca="false">SUM(I112:AG112)</f>
        <v>1</v>
      </c>
      <c r="AJ112" s="2" t="n">
        <f aca="false">AI112/25</f>
        <v>0.04</v>
      </c>
    </row>
    <row r="113" customFormat="false" ht="12.75" hidden="false" customHeight="true" outlineLevel="0" collapsed="false">
      <c r="A113" s="90"/>
      <c r="B113" s="90"/>
      <c r="C113" s="90"/>
      <c r="D113" s="90"/>
      <c r="E113" s="90"/>
      <c r="F113" s="91"/>
      <c r="G113" s="92"/>
      <c r="H113" s="76" t="n">
        <v>2011</v>
      </c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I113" s="31" t="n">
        <f aca="false">SUM(I113:AG113)</f>
        <v>0</v>
      </c>
      <c r="AJ113" s="2" t="n">
        <f aca="false">AI113/25</f>
        <v>0</v>
      </c>
    </row>
    <row r="114" customFormat="false" ht="12.75" hidden="false" customHeight="true" outlineLevel="0" collapsed="false">
      <c r="A114" s="88" t="s">
        <v>111</v>
      </c>
      <c r="B114" s="88"/>
      <c r="C114" s="88"/>
      <c r="D114" s="88"/>
      <c r="E114" s="88"/>
      <c r="F114" s="75"/>
      <c r="G114" s="39"/>
      <c r="H114" s="60" t="n">
        <v>2012</v>
      </c>
      <c r="I114" s="61"/>
      <c r="J114" s="61"/>
      <c r="K114" s="61"/>
      <c r="L114" s="61"/>
      <c r="M114" s="61"/>
      <c r="N114" s="95" t="n">
        <v>1</v>
      </c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I114" s="31" t="n">
        <f aca="false">SUM(I114:AG114)</f>
        <v>1</v>
      </c>
      <c r="AJ114" s="2" t="n">
        <f aca="false">AI114/25</f>
        <v>0.04</v>
      </c>
    </row>
    <row r="115" customFormat="false" ht="12.75" hidden="false" customHeight="true" outlineLevel="0" collapsed="false">
      <c r="A115" s="88"/>
      <c r="B115" s="88"/>
      <c r="C115" s="88"/>
      <c r="D115" s="88"/>
      <c r="E115" s="88"/>
      <c r="F115" s="75"/>
      <c r="G115" s="39"/>
      <c r="H115" s="60" t="n">
        <v>2013</v>
      </c>
      <c r="I115" s="61"/>
      <c r="J115" s="61"/>
      <c r="K115" s="95" t="n">
        <v>1</v>
      </c>
      <c r="L115" s="61"/>
      <c r="M115" s="95" t="n">
        <v>1</v>
      </c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I115" s="31" t="n">
        <f aca="false">SUM(I115:AG115)</f>
        <v>2</v>
      </c>
      <c r="AJ115" s="2" t="n">
        <f aca="false">AI115/25</f>
        <v>0.08</v>
      </c>
    </row>
    <row r="116" customFormat="false" ht="12.75" hidden="false" customHeight="true" outlineLevel="0" collapsed="false">
      <c r="H116" s="60" t="n">
        <v>2014</v>
      </c>
      <c r="I116" s="95" t="n">
        <v>1</v>
      </c>
      <c r="J116" s="95" t="n">
        <v>1</v>
      </c>
      <c r="K116" s="95" t="n">
        <v>1</v>
      </c>
      <c r="L116" s="96"/>
      <c r="M116" s="95" t="n">
        <v>1</v>
      </c>
      <c r="N116" s="95" t="n">
        <v>1</v>
      </c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I116" s="31" t="n">
        <f aca="false">SUM(I116:AG116)</f>
        <v>5</v>
      </c>
      <c r="AJ116" s="2" t="n">
        <f aca="false">AI116/25</f>
        <v>0.2</v>
      </c>
    </row>
    <row r="117" customFormat="false" ht="12.75" hidden="false" customHeight="true" outlineLevel="0" collapsed="false">
      <c r="H117" s="60" t="n">
        <v>2015</v>
      </c>
      <c r="I117" s="65"/>
      <c r="J117" s="65"/>
      <c r="K117" s="65"/>
      <c r="L117" s="65"/>
      <c r="M117" s="65"/>
      <c r="N117" s="65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I117" s="31" t="n">
        <f aca="false">SUM(I117:AG117)</f>
        <v>0</v>
      </c>
      <c r="AJ117" s="2" t="n">
        <f aca="false">AI117/25</f>
        <v>0</v>
      </c>
    </row>
    <row r="118" customFormat="false" ht="12.75" hidden="false" customHeight="true" outlineLevel="0" collapsed="false">
      <c r="H118" s="60" t="n">
        <v>2016</v>
      </c>
      <c r="I118" s="65"/>
      <c r="J118" s="65"/>
      <c r="K118" s="65"/>
      <c r="L118" s="65"/>
      <c r="M118" s="65"/>
      <c r="N118" s="65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I118" s="31" t="n">
        <f aca="false">SUM(I118:AG118)</f>
        <v>0</v>
      </c>
      <c r="AJ118" s="2" t="n">
        <f aca="false">AI118/25</f>
        <v>0</v>
      </c>
    </row>
    <row r="119" customFormat="false" ht="12.7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64" t="n">
        <v>2017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6"/>
      <c r="AB119" s="66"/>
      <c r="AC119" s="66"/>
      <c r="AD119" s="67"/>
      <c r="AE119" s="67"/>
      <c r="AF119" s="67"/>
      <c r="AG119" s="66"/>
      <c r="AI119" s="31" t="n">
        <f aca="false">SUM(I119:AG119)</f>
        <v>0</v>
      </c>
      <c r="AJ119" s="2" t="n">
        <f aca="false">AI119/25</f>
        <v>0</v>
      </c>
    </row>
    <row r="120" customFormat="false" ht="12.75" hidden="false" customHeight="true" outlineLevel="0" collapsed="false">
      <c r="A120" s="97" t="s">
        <v>112</v>
      </c>
      <c r="B120" s="97"/>
      <c r="C120" s="97"/>
      <c r="D120" s="97"/>
      <c r="E120" s="97"/>
      <c r="F120" s="86"/>
      <c r="G120" s="68"/>
      <c r="H120" s="55" t="n">
        <v>2010</v>
      </c>
      <c r="I120" s="98" t="n">
        <v>1</v>
      </c>
      <c r="J120" s="56"/>
      <c r="K120" s="56"/>
      <c r="L120" s="56"/>
      <c r="M120" s="98" t="n">
        <v>1</v>
      </c>
      <c r="N120" s="56"/>
      <c r="O120" s="56"/>
      <c r="P120" s="56"/>
      <c r="Q120" s="99" t="n">
        <v>1</v>
      </c>
      <c r="R120" s="99" t="n">
        <v>1</v>
      </c>
      <c r="S120" s="99" t="n">
        <v>1</v>
      </c>
      <c r="T120" s="99" t="n">
        <v>1</v>
      </c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I120" s="31" t="n">
        <f aca="false">SUM(I120:AG120)</f>
        <v>6</v>
      </c>
      <c r="AJ120" s="2" t="n">
        <f aca="false">AI120/25</f>
        <v>0.24</v>
      </c>
    </row>
    <row r="121" customFormat="false" ht="12.75" hidden="false" customHeight="true" outlineLevel="0" collapsed="false">
      <c r="A121" s="88" t="s">
        <v>113</v>
      </c>
      <c r="B121" s="88"/>
      <c r="C121" s="100"/>
      <c r="D121" s="100"/>
      <c r="E121" s="100"/>
      <c r="F121" s="75"/>
      <c r="G121" s="39"/>
      <c r="H121" s="60" t="n">
        <v>2011</v>
      </c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I121" s="31" t="n">
        <f aca="false">SUM(I121:AG121)</f>
        <v>0</v>
      </c>
      <c r="AJ121" s="2" t="n">
        <f aca="false">AI121/25</f>
        <v>0</v>
      </c>
    </row>
    <row r="122" customFormat="false" ht="12.75" hidden="false" customHeight="true" outlineLevel="0" collapsed="false">
      <c r="A122" s="88"/>
      <c r="B122" s="88"/>
      <c r="C122" s="100"/>
      <c r="D122" s="100"/>
      <c r="E122" s="100"/>
      <c r="F122" s="75"/>
      <c r="G122" s="39"/>
      <c r="H122" s="60" t="n">
        <v>2012</v>
      </c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I122" s="31" t="n">
        <f aca="false">SUM(I122:AG122)</f>
        <v>0</v>
      </c>
      <c r="AJ122" s="2" t="n">
        <f aca="false">AI122/25</f>
        <v>0</v>
      </c>
    </row>
    <row r="123" customFormat="false" ht="12.75" hidden="false" customHeight="true" outlineLevel="0" collapsed="false">
      <c r="A123" s="88"/>
      <c r="B123" s="88"/>
      <c r="C123" s="100"/>
      <c r="D123" s="100"/>
      <c r="E123" s="100"/>
      <c r="F123" s="75"/>
      <c r="G123" s="39"/>
      <c r="H123" s="60" t="n">
        <v>2013</v>
      </c>
      <c r="I123" s="61"/>
      <c r="J123" s="61"/>
      <c r="K123" s="61"/>
      <c r="L123" s="61"/>
      <c r="M123" s="61"/>
      <c r="N123" s="61"/>
      <c r="O123" s="61"/>
      <c r="P123" s="101" t="n">
        <v>1</v>
      </c>
      <c r="Q123" s="101" t="n">
        <v>1</v>
      </c>
      <c r="R123" s="101" t="n">
        <v>1</v>
      </c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I123" s="31" t="n">
        <f aca="false">SUM(I123:AG123)</f>
        <v>3</v>
      </c>
      <c r="AJ123" s="2" t="n">
        <f aca="false">AI123/25</f>
        <v>0.12</v>
      </c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60" t="n">
        <v>2014</v>
      </c>
      <c r="I124" s="61"/>
      <c r="J124" s="61"/>
      <c r="K124" s="61"/>
      <c r="L124" s="61"/>
      <c r="M124" s="61"/>
      <c r="N124" s="61"/>
      <c r="O124" s="61"/>
      <c r="Q124" s="101" t="n">
        <v>1</v>
      </c>
      <c r="R124" s="101" t="n">
        <v>1</v>
      </c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I124" s="31" t="n">
        <f aca="false">SUM(I124:AG124)</f>
        <v>2</v>
      </c>
      <c r="AJ124" s="2" t="n">
        <f aca="false">AI124/25</f>
        <v>0.08</v>
      </c>
    </row>
    <row r="125" customFormat="false" ht="12.7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64" t="n">
        <v>2015</v>
      </c>
      <c r="J125" s="61"/>
      <c r="K125" s="61"/>
      <c r="L125" s="61"/>
      <c r="M125" s="61"/>
      <c r="N125" s="61"/>
      <c r="O125" s="61"/>
      <c r="P125" s="61"/>
      <c r="Q125" s="101" t="n">
        <v>1</v>
      </c>
      <c r="R125" s="101" t="n">
        <v>1</v>
      </c>
      <c r="S125" s="101" t="n">
        <v>1</v>
      </c>
      <c r="T125" s="61"/>
      <c r="U125" s="61"/>
      <c r="V125" s="61"/>
      <c r="W125" s="61"/>
      <c r="X125" s="61"/>
      <c r="Y125" s="61"/>
      <c r="Z125" s="61"/>
      <c r="AA125" s="65"/>
      <c r="AB125" s="65"/>
      <c r="AC125" s="65"/>
      <c r="AD125" s="61"/>
      <c r="AE125" s="61"/>
      <c r="AF125" s="61"/>
      <c r="AG125" s="65"/>
      <c r="AI125" s="31" t="n">
        <f aca="false">SUM(I125:AG125)</f>
        <v>3</v>
      </c>
      <c r="AJ125" s="2" t="n">
        <f aca="false">AI125/25</f>
        <v>0.12</v>
      </c>
    </row>
    <row r="126" customFormat="false" ht="12.75" hidden="false" customHeight="true" outlineLevel="0" collapsed="false">
      <c r="A126" s="59"/>
      <c r="B126" s="59"/>
      <c r="C126" s="59"/>
      <c r="D126" s="59"/>
      <c r="E126" s="59"/>
      <c r="F126" s="59"/>
      <c r="G126" s="59"/>
      <c r="H126" s="64" t="n">
        <v>2016</v>
      </c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5"/>
      <c r="AB126" s="65"/>
      <c r="AC126" s="65"/>
      <c r="AD126" s="61"/>
      <c r="AE126" s="61"/>
      <c r="AF126" s="61"/>
      <c r="AG126" s="65"/>
      <c r="AI126" s="31" t="n">
        <f aca="false">SUM(I126:AG126)</f>
        <v>0</v>
      </c>
      <c r="AJ126" s="2" t="n">
        <f aca="false">AI126/25</f>
        <v>0</v>
      </c>
    </row>
    <row r="127" customFormat="false" ht="12.75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64" t="n">
        <v>2017</v>
      </c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6"/>
      <c r="AB127" s="66"/>
      <c r="AC127" s="66"/>
      <c r="AD127" s="67"/>
      <c r="AE127" s="67"/>
      <c r="AF127" s="67"/>
      <c r="AG127" s="66"/>
      <c r="AI127" s="31" t="n">
        <f aca="false">SUM(I127:AG127)</f>
        <v>0</v>
      </c>
      <c r="AJ127" s="2" t="n">
        <f aca="false">AI127/25</f>
        <v>0</v>
      </c>
    </row>
    <row r="128" customFormat="false" ht="12.75" hidden="false" customHeight="true" outlineLevel="0" collapsed="false">
      <c r="A128" s="102" t="s">
        <v>114</v>
      </c>
      <c r="B128" s="85"/>
      <c r="C128" s="85"/>
      <c r="D128" s="85"/>
      <c r="E128" s="85"/>
      <c r="F128" s="85"/>
      <c r="G128" s="68"/>
      <c r="H128" s="68" t="n">
        <v>2014</v>
      </c>
      <c r="I128" s="56"/>
      <c r="J128" s="56"/>
      <c r="K128" s="56"/>
      <c r="L128" s="56"/>
      <c r="M128" s="56"/>
      <c r="N128" s="56"/>
      <c r="O128" s="56"/>
      <c r="P128" s="103"/>
      <c r="Q128" s="103"/>
      <c r="R128" s="103"/>
      <c r="S128" s="56"/>
      <c r="T128" s="104" t="n">
        <v>1</v>
      </c>
      <c r="U128" s="56"/>
      <c r="V128" s="56"/>
      <c r="W128" s="56"/>
      <c r="X128" s="56"/>
      <c r="Y128" s="56"/>
      <c r="Z128" s="56"/>
      <c r="AA128" s="56"/>
      <c r="AB128" s="56"/>
      <c r="AC128" s="56"/>
      <c r="AD128" s="56"/>
      <c r="AE128" s="56"/>
      <c r="AF128" s="56"/>
      <c r="AG128" s="56"/>
      <c r="AI128" s="31" t="n">
        <f aca="false">SUM(I128:AG128)</f>
        <v>1</v>
      </c>
      <c r="AJ128" s="2" t="n">
        <f aca="false">AI128/25</f>
        <v>0.04</v>
      </c>
    </row>
    <row r="129" customFormat="false" ht="12.75" hidden="false" customHeight="true" outlineLevel="0" collapsed="false">
      <c r="A129" s="90" t="s">
        <v>115</v>
      </c>
      <c r="B129" s="92"/>
      <c r="C129" s="92"/>
      <c r="D129" s="92"/>
      <c r="E129" s="92"/>
      <c r="F129" s="92"/>
      <c r="G129" s="92"/>
      <c r="H129" s="105" t="n">
        <v>2015</v>
      </c>
      <c r="I129" s="67"/>
      <c r="J129" s="67"/>
      <c r="K129" s="67"/>
      <c r="L129" s="67"/>
      <c r="M129" s="67"/>
      <c r="N129" s="67"/>
      <c r="O129" s="67"/>
      <c r="P129" s="66"/>
      <c r="Q129" s="66"/>
      <c r="R129" s="66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I129" s="31" t="n">
        <f aca="false">SUM(I129:AG129)</f>
        <v>0</v>
      </c>
      <c r="AJ129" s="2" t="n">
        <f aca="false">AI129/25</f>
        <v>0</v>
      </c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 t="n">
        <v>1</v>
      </c>
      <c r="J130" s="68" t="n">
        <v>2</v>
      </c>
      <c r="K130" s="68" t="n">
        <v>3</v>
      </c>
      <c r="L130" s="68" t="n">
        <v>4</v>
      </c>
      <c r="M130" s="68" t="n">
        <v>5</v>
      </c>
      <c r="N130" s="68" t="n">
        <v>6</v>
      </c>
      <c r="O130" s="68" t="n">
        <v>7</v>
      </c>
      <c r="P130" s="68" t="n">
        <v>8</v>
      </c>
      <c r="Q130" s="68" t="n">
        <v>9</v>
      </c>
      <c r="R130" s="68" t="n">
        <v>10</v>
      </c>
      <c r="S130" s="68" t="n">
        <v>11</v>
      </c>
      <c r="T130" s="68" t="n">
        <v>12</v>
      </c>
      <c r="U130" s="68" t="n">
        <v>13</v>
      </c>
      <c r="V130" s="68" t="n">
        <v>14</v>
      </c>
      <c r="W130" s="68" t="n">
        <v>15</v>
      </c>
      <c r="X130" s="68" t="n">
        <v>16</v>
      </c>
      <c r="Y130" s="68" t="n">
        <v>17</v>
      </c>
      <c r="Z130" s="68" t="n">
        <v>18</v>
      </c>
      <c r="AA130" s="68" t="n">
        <v>19</v>
      </c>
      <c r="AB130" s="68" t="n">
        <v>20</v>
      </c>
      <c r="AC130" s="68" t="n">
        <v>21</v>
      </c>
      <c r="AD130" s="68" t="n">
        <v>22</v>
      </c>
      <c r="AE130" s="68" t="n">
        <v>23</v>
      </c>
      <c r="AF130" s="68" t="n">
        <v>24</v>
      </c>
      <c r="AG130" s="68" t="n">
        <v>25</v>
      </c>
    </row>
    <row r="131" customFormat="false" ht="12.75" hidden="false" customHeight="false" outlineLevel="0" collapsed="false">
      <c r="I131" s="51" t="s">
        <v>89</v>
      </c>
      <c r="Q131" s="43" t="s">
        <v>90</v>
      </c>
      <c r="AE131" s="51" t="s">
        <v>91</v>
      </c>
    </row>
    <row r="168" customFormat="false" ht="12.75" hidden="false" customHeight="false" outlineLevel="0" collapsed="false">
      <c r="X168" s="31" t="s">
        <v>88</v>
      </c>
    </row>
  </sheetData>
  <printOptions headings="false" gridLines="false" gridLinesSet="true" horizontalCentered="false" verticalCentered="false"/>
  <pageMargins left="0.25" right="0.240277777777778" top="0.440277777777778" bottom="0.320138888888889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8" ySplit="7" topLeftCell="I63" activePane="bottomRight" state="frozen"/>
      <selection pane="topLeft" activeCell="A1" activeCellId="0" sqref="A1"/>
      <selection pane="topRight" activeCell="I1" activeCellId="0" sqref="I1"/>
      <selection pane="bottomLeft" activeCell="A63" activeCellId="0" sqref="A63"/>
      <selection pane="bottomRight" activeCell="Q148" activeCellId="0" sqref="Q14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06" width="2.99"/>
    <col collapsed="false" customWidth="true" hidden="false" outlineLevel="0" max="7" min="7" style="106" width="5.28"/>
    <col collapsed="false" customWidth="true" hidden="false" outlineLevel="0" max="8" min="8" style="106" width="7.85"/>
    <col collapsed="false" customWidth="true" hidden="false" outlineLevel="0" max="13" min="9" style="106" width="2.99"/>
    <col collapsed="false" customWidth="true" hidden="false" outlineLevel="0" max="14" min="14" style="106" width="3.85"/>
    <col collapsed="false" customWidth="true" hidden="false" outlineLevel="0" max="16" min="15" style="106" width="2.99"/>
    <col collapsed="false" customWidth="true" hidden="false" outlineLevel="0" max="17" min="17" style="106" width="3.85"/>
    <col collapsed="false" customWidth="true" hidden="false" outlineLevel="0" max="19" min="18" style="106" width="2.99"/>
    <col collapsed="false" customWidth="true" hidden="false" outlineLevel="0" max="20" min="20" style="106" width="3.85"/>
    <col collapsed="false" customWidth="true" hidden="false" outlineLevel="0" max="35" min="21" style="106" width="2.99"/>
    <col collapsed="false" customWidth="true" hidden="false" outlineLevel="0" max="36" min="36" style="106" width="6.85"/>
    <col collapsed="false" customWidth="true" hidden="false" outlineLevel="0" max="37" min="37" style="106" width="5.99"/>
    <col collapsed="false" customWidth="true" hidden="false" outlineLevel="0" max="43" min="38" style="106" width="2.99"/>
    <col collapsed="false" customWidth="false" hidden="false" outlineLevel="0" max="257" min="44" style="106" width="11.42"/>
  </cols>
  <sheetData>
    <row r="1" s="107" customFormat="true" ht="12.75" hidden="false" customHeight="true" outlineLevel="0" collapsed="false">
      <c r="A1" s="31" t="s">
        <v>61</v>
      </c>
      <c r="B1" s="106"/>
      <c r="J1" s="106"/>
      <c r="K1" s="1" t="s">
        <v>65</v>
      </c>
      <c r="L1" s="106"/>
      <c r="M1" s="106"/>
      <c r="N1" s="106"/>
      <c r="T1" s="107" t="s">
        <v>116</v>
      </c>
      <c r="AB1" s="106" t="s">
        <v>117</v>
      </c>
      <c r="AC1" s="106"/>
      <c r="AD1" s="106"/>
      <c r="AE1" s="106"/>
      <c r="AF1" s="106"/>
      <c r="AG1" s="106"/>
      <c r="AH1" s="106"/>
      <c r="AI1" s="106"/>
    </row>
    <row r="2" s="107" customFormat="true" ht="12.75" hidden="false" customHeight="true" outlineLevel="0" collapsed="false">
      <c r="A2" s="106" t="s">
        <v>118</v>
      </c>
      <c r="B2" s="106"/>
      <c r="D2" s="108" t="s">
        <v>119</v>
      </c>
      <c r="E2" s="0"/>
      <c r="F2" s="0"/>
      <c r="G2" s="0"/>
      <c r="H2" s="0"/>
      <c r="J2" s="106"/>
      <c r="K2" s="106"/>
      <c r="L2" s="109" t="s">
        <v>120</v>
      </c>
      <c r="M2" s="106"/>
      <c r="N2" s="106"/>
      <c r="T2" s="107" t="s">
        <v>121</v>
      </c>
      <c r="W2" s="106" t="s">
        <v>88</v>
      </c>
      <c r="X2" s="106"/>
      <c r="Y2" s="106"/>
      <c r="Z2" s="110"/>
      <c r="AA2" s="106"/>
      <c r="AB2" s="106" t="s">
        <v>122</v>
      </c>
      <c r="AC2" s="110"/>
      <c r="AD2" s="110"/>
      <c r="AE2" s="110"/>
      <c r="AF2" s="110"/>
      <c r="AG2" s="106"/>
      <c r="AH2" s="106"/>
      <c r="AI2" s="106"/>
    </row>
    <row r="3" customFormat="false" ht="12.75" hidden="false" customHeight="true" outlineLevel="0" collapsed="false">
      <c r="A3" s="36" t="s">
        <v>123</v>
      </c>
      <c r="I3" s="110" t="s">
        <v>69</v>
      </c>
      <c r="Z3" s="111"/>
      <c r="AB3" s="31" t="s">
        <v>72</v>
      </c>
      <c r="AE3" s="112"/>
      <c r="AK3" s="31"/>
    </row>
    <row r="4" customFormat="false" ht="12.75" hidden="false" customHeight="true" outlineLevel="0" collapsed="false">
      <c r="A4" s="113" t="s">
        <v>124</v>
      </c>
      <c r="C4" s="114"/>
      <c r="D4" s="114"/>
      <c r="E4" s="114"/>
      <c r="F4" s="114"/>
      <c r="G4" s="114"/>
      <c r="H4" s="114"/>
      <c r="I4" s="115" t="s">
        <v>125</v>
      </c>
      <c r="AB4" s="106" t="s">
        <v>126</v>
      </c>
    </row>
    <row r="5" customFormat="false" ht="12.75" hidden="false" customHeight="true" outlineLevel="0" collapsed="false">
      <c r="A5" s="48" t="s">
        <v>127</v>
      </c>
      <c r="I5" s="106" t="s">
        <v>128</v>
      </c>
      <c r="T5" s="106" t="s">
        <v>129</v>
      </c>
      <c r="AH5" s="114" t="s">
        <v>130</v>
      </c>
    </row>
    <row r="6" customFormat="false" ht="12.75" hidden="false" customHeight="true" outlineLevel="0" collapsed="false">
      <c r="I6" s="116" t="s">
        <v>89</v>
      </c>
      <c r="Q6" s="117" t="s">
        <v>90</v>
      </c>
      <c r="AD6" s="116" t="s">
        <v>91</v>
      </c>
      <c r="AH6" s="114" t="s">
        <v>131</v>
      </c>
    </row>
    <row r="7" customFormat="false" ht="12.75" hidden="false" customHeight="true" outlineLevel="0" collapsed="false">
      <c r="C7" s="117" t="s">
        <v>80</v>
      </c>
      <c r="H7" s="52" t="s">
        <v>0</v>
      </c>
      <c r="I7" s="118" t="n">
        <v>1</v>
      </c>
      <c r="J7" s="118" t="n">
        <v>2</v>
      </c>
      <c r="K7" s="118" t="n">
        <v>3</v>
      </c>
      <c r="L7" s="118" t="n">
        <v>4</v>
      </c>
      <c r="M7" s="118" t="n">
        <v>5</v>
      </c>
      <c r="N7" s="118" t="n">
        <v>6</v>
      </c>
      <c r="O7" s="118" t="n">
        <v>7</v>
      </c>
      <c r="P7" s="118" t="n">
        <v>8</v>
      </c>
      <c r="Q7" s="118" t="n">
        <v>9</v>
      </c>
      <c r="R7" s="118" t="n">
        <v>10</v>
      </c>
      <c r="S7" s="118" t="n">
        <v>11</v>
      </c>
      <c r="T7" s="118" t="n">
        <v>12</v>
      </c>
      <c r="U7" s="118" t="n">
        <v>13</v>
      </c>
      <c r="V7" s="118" t="n">
        <v>14</v>
      </c>
      <c r="W7" s="118" t="n">
        <v>15</v>
      </c>
      <c r="X7" s="118" t="n">
        <v>16</v>
      </c>
      <c r="Y7" s="118" t="n">
        <v>17</v>
      </c>
      <c r="Z7" s="118" t="n">
        <v>18</v>
      </c>
      <c r="AA7" s="118" t="n">
        <v>19</v>
      </c>
      <c r="AB7" s="118" t="n">
        <v>20</v>
      </c>
      <c r="AC7" s="118" t="n">
        <v>21</v>
      </c>
      <c r="AD7" s="118" t="n">
        <v>22</v>
      </c>
      <c r="AE7" s="118" t="n">
        <v>23</v>
      </c>
      <c r="AF7" s="118" t="n">
        <v>24</v>
      </c>
      <c r="AG7" s="118" t="n">
        <v>25</v>
      </c>
    </row>
    <row r="8" customFormat="false" ht="12.75" hidden="false" customHeight="true" outlineLevel="0" collapsed="false">
      <c r="A8" s="119" t="s">
        <v>1</v>
      </c>
      <c r="B8" s="119"/>
      <c r="C8" s="119"/>
      <c r="D8" s="119"/>
      <c r="E8" s="119"/>
      <c r="F8" s="119"/>
      <c r="G8" s="119"/>
      <c r="H8" s="120" t="n">
        <v>2008</v>
      </c>
      <c r="I8" s="62" t="n">
        <v>1</v>
      </c>
      <c r="J8" s="62" t="n">
        <v>1</v>
      </c>
      <c r="K8" s="62" t="n">
        <v>1</v>
      </c>
      <c r="L8" s="62" t="n">
        <v>1</v>
      </c>
      <c r="M8" s="62" t="n">
        <v>1</v>
      </c>
      <c r="N8" s="62" t="n">
        <v>1</v>
      </c>
      <c r="O8" s="62" t="n">
        <v>1</v>
      </c>
      <c r="P8" s="62" t="n">
        <v>1</v>
      </c>
      <c r="Q8" s="62" t="n">
        <v>1</v>
      </c>
      <c r="R8" s="62" t="n">
        <v>1</v>
      </c>
      <c r="S8" s="62" t="n">
        <v>1</v>
      </c>
      <c r="T8" s="121"/>
      <c r="U8" s="63" t="n">
        <v>1</v>
      </c>
      <c r="V8" s="63" t="n">
        <v>1</v>
      </c>
      <c r="W8" s="63" t="n">
        <v>1</v>
      </c>
      <c r="X8" s="63" t="n">
        <v>1</v>
      </c>
      <c r="Y8" s="63" t="n">
        <v>1</v>
      </c>
      <c r="Z8" s="63" t="n">
        <v>1</v>
      </c>
      <c r="AA8" s="62" t="n">
        <v>1</v>
      </c>
      <c r="AB8" s="63" t="n">
        <v>1</v>
      </c>
      <c r="AC8" s="63" t="n">
        <v>1</v>
      </c>
      <c r="AD8" s="63" t="n">
        <v>1</v>
      </c>
      <c r="AE8" s="62" t="n">
        <v>1</v>
      </c>
      <c r="AF8" s="62" t="n">
        <v>1</v>
      </c>
      <c r="AG8" s="62" t="n">
        <v>1</v>
      </c>
      <c r="AI8" s="106" t="n">
        <f aca="false">SUM(I8:AG8)</f>
        <v>24</v>
      </c>
      <c r="AK8" s="7" t="n">
        <f aca="false">AI8/25</f>
        <v>0.96</v>
      </c>
    </row>
    <row r="9" customFormat="false" ht="12.75" hidden="false" customHeight="true" outlineLevel="0" collapsed="false">
      <c r="A9" s="122"/>
      <c r="B9" s="122"/>
      <c r="C9" s="122"/>
      <c r="D9" s="122"/>
      <c r="E9" s="122"/>
      <c r="F9" s="123" t="s">
        <v>94</v>
      </c>
      <c r="G9" s="122"/>
      <c r="H9" s="124" t="n">
        <v>2009</v>
      </c>
      <c r="I9" s="63" t="n">
        <v>1</v>
      </c>
      <c r="J9" s="63" t="n">
        <v>1</v>
      </c>
      <c r="K9" s="63" t="n">
        <v>1</v>
      </c>
      <c r="L9" s="63" t="n">
        <v>1</v>
      </c>
      <c r="M9" s="63" t="n">
        <v>1</v>
      </c>
      <c r="N9" s="63" t="n">
        <v>1</v>
      </c>
      <c r="O9" s="63" t="n">
        <v>1</v>
      </c>
      <c r="P9" s="63" t="n">
        <v>1</v>
      </c>
      <c r="Q9" s="125"/>
      <c r="R9" s="125"/>
      <c r="S9" s="63" t="n">
        <v>1</v>
      </c>
      <c r="T9" s="125"/>
      <c r="U9" s="125"/>
      <c r="V9" s="125"/>
      <c r="W9" s="125"/>
      <c r="X9" s="125"/>
      <c r="Y9" s="125"/>
      <c r="Z9" s="125"/>
      <c r="AA9" s="125"/>
      <c r="AB9" s="125"/>
      <c r="AC9" s="63" t="n">
        <v>1</v>
      </c>
      <c r="AD9" s="125"/>
      <c r="AE9" s="125"/>
      <c r="AF9" s="125"/>
      <c r="AG9" s="125"/>
      <c r="AI9" s="106" t="n">
        <f aca="false">SUM(I9:AG9)</f>
        <v>10</v>
      </c>
      <c r="AK9" s="7" t="n">
        <f aca="false">AI9/25</f>
        <v>0.4</v>
      </c>
    </row>
    <row r="10" customFormat="false" ht="12.75" hidden="false" customHeight="true" outlineLevel="0" collapsed="false">
      <c r="A10" s="63" t="n">
        <v>1</v>
      </c>
      <c r="B10" s="126" t="s">
        <v>132</v>
      </c>
      <c r="C10" s="122"/>
      <c r="D10" s="122"/>
      <c r="E10" s="122"/>
      <c r="G10" s="122"/>
      <c r="H10" s="127" t="n">
        <v>2010</v>
      </c>
      <c r="I10" s="62" t="n">
        <v>1</v>
      </c>
      <c r="J10" s="62" t="n">
        <v>1</v>
      </c>
      <c r="K10" s="62" t="n">
        <v>1</v>
      </c>
      <c r="L10" s="62" t="n">
        <v>1</v>
      </c>
      <c r="M10" s="62" t="n">
        <v>1</v>
      </c>
      <c r="N10" s="62" t="n">
        <v>1</v>
      </c>
      <c r="O10" s="62" t="n">
        <v>1</v>
      </c>
      <c r="P10" s="62" t="n">
        <v>1</v>
      </c>
      <c r="Q10" s="63" t="n">
        <v>1</v>
      </c>
      <c r="R10" s="63" t="n">
        <v>1</v>
      </c>
      <c r="S10" s="125"/>
      <c r="T10" s="63" t="n">
        <v>1</v>
      </c>
      <c r="U10" s="125"/>
      <c r="V10" s="125"/>
      <c r="W10" s="125"/>
      <c r="X10" s="125"/>
      <c r="Y10" s="125"/>
      <c r="Z10" s="125"/>
      <c r="AA10" s="125"/>
      <c r="AB10" s="125"/>
      <c r="AC10" s="62" t="n">
        <v>1</v>
      </c>
      <c r="AD10" s="62" t="n">
        <v>1</v>
      </c>
      <c r="AE10" s="62" t="n">
        <v>1</v>
      </c>
      <c r="AF10" s="63" t="n">
        <v>1</v>
      </c>
      <c r="AG10" s="63" t="n">
        <v>1</v>
      </c>
      <c r="AI10" s="106" t="n">
        <f aca="false">SUM(I10:AG10)</f>
        <v>16</v>
      </c>
      <c r="AK10" s="7" t="n">
        <f aca="false">AI10/25</f>
        <v>0.64</v>
      </c>
    </row>
    <row r="11" customFormat="false" ht="12.75" hidden="false" customHeight="true" outlineLevel="0" collapsed="false">
      <c r="A11" s="47" t="s">
        <v>83</v>
      </c>
      <c r="B11" s="126"/>
      <c r="C11" s="122"/>
      <c r="D11" s="122"/>
      <c r="E11" s="122"/>
      <c r="G11" s="122"/>
      <c r="H11" s="127" t="n">
        <v>2011</v>
      </c>
      <c r="I11" s="62" t="n">
        <v>1</v>
      </c>
      <c r="J11" s="62" t="n">
        <v>1</v>
      </c>
      <c r="K11" s="62" t="n">
        <v>1</v>
      </c>
      <c r="L11" s="62" t="n">
        <v>1</v>
      </c>
      <c r="M11" s="62" t="n">
        <v>1</v>
      </c>
      <c r="N11" s="62" t="n">
        <v>1</v>
      </c>
      <c r="O11" s="62" t="n">
        <v>1</v>
      </c>
      <c r="P11" s="62" t="n">
        <v>1</v>
      </c>
      <c r="Q11" s="62" t="n">
        <v>1</v>
      </c>
      <c r="R11" s="125"/>
      <c r="S11" s="125"/>
      <c r="T11" s="63" t="n">
        <v>1</v>
      </c>
      <c r="U11" s="62" t="n">
        <v>1</v>
      </c>
      <c r="V11" s="125"/>
      <c r="W11" s="125"/>
      <c r="X11" s="125"/>
      <c r="Y11" s="125"/>
      <c r="Z11" s="125"/>
      <c r="AA11" s="125"/>
      <c r="AB11" s="63" t="n">
        <v>1</v>
      </c>
      <c r="AC11" s="62" t="n">
        <v>1</v>
      </c>
      <c r="AD11" s="62" t="n">
        <v>1</v>
      </c>
      <c r="AE11" s="62" t="n">
        <v>1</v>
      </c>
      <c r="AF11" s="62" t="n">
        <v>1</v>
      </c>
      <c r="AG11" s="62" t="n">
        <v>1</v>
      </c>
      <c r="AI11" s="106" t="n">
        <f aca="false">SUM(I11:AG11)</f>
        <v>17</v>
      </c>
      <c r="AK11" s="7" t="n">
        <f aca="false">AI11/25</f>
        <v>0.68</v>
      </c>
    </row>
    <row r="12" customFormat="false" ht="12.75" hidden="false" customHeight="true" outlineLevel="0" collapsed="false">
      <c r="A12" s="47"/>
      <c r="B12" s="126"/>
      <c r="C12" s="122"/>
      <c r="D12" s="122"/>
      <c r="E12" s="122"/>
      <c r="G12" s="122"/>
      <c r="H12" s="127" t="n">
        <v>2012</v>
      </c>
      <c r="I12" s="62" t="n">
        <v>1</v>
      </c>
      <c r="J12" s="62" t="n">
        <v>1</v>
      </c>
      <c r="K12" s="62" t="n">
        <v>1</v>
      </c>
      <c r="L12" s="62" t="n">
        <v>1</v>
      </c>
      <c r="M12" s="62" t="n">
        <v>1</v>
      </c>
      <c r="N12" s="62" t="n">
        <v>1</v>
      </c>
      <c r="O12" s="62" t="n">
        <v>1</v>
      </c>
      <c r="P12" s="62" t="n">
        <v>1</v>
      </c>
      <c r="Q12" s="62" t="n">
        <v>1</v>
      </c>
      <c r="R12" s="62" t="n">
        <v>1</v>
      </c>
      <c r="S12" s="62" t="n">
        <v>1</v>
      </c>
      <c r="T12" s="62" t="n">
        <v>1</v>
      </c>
      <c r="U12" s="125"/>
      <c r="V12" s="125"/>
      <c r="W12" s="125"/>
      <c r="X12" s="125"/>
      <c r="Y12" s="125"/>
      <c r="Z12" s="125"/>
      <c r="AA12" s="125"/>
      <c r="AB12" s="63" t="n">
        <v>1</v>
      </c>
      <c r="AC12" s="62" t="n">
        <v>1</v>
      </c>
      <c r="AD12" s="62" t="n">
        <v>1</v>
      </c>
      <c r="AE12" s="62" t="n">
        <v>1</v>
      </c>
      <c r="AF12" s="62" t="n">
        <v>1</v>
      </c>
      <c r="AG12" s="62" t="n">
        <v>1</v>
      </c>
      <c r="AI12" s="106" t="n">
        <f aca="false">SUM(I12:AG12)</f>
        <v>18</v>
      </c>
      <c r="AK12" s="7" t="n">
        <f aca="false">AI12/25</f>
        <v>0.72</v>
      </c>
    </row>
    <row r="13" customFormat="false" ht="12.75" hidden="false" customHeight="true" outlineLevel="0" collapsed="false">
      <c r="A13" s="47"/>
      <c r="B13" s="126"/>
      <c r="C13" s="122"/>
      <c r="D13" s="122"/>
      <c r="E13" s="122"/>
      <c r="G13" s="122"/>
      <c r="H13" s="127" t="n">
        <v>2013</v>
      </c>
      <c r="I13" s="62" t="n">
        <v>1</v>
      </c>
      <c r="J13" s="62" t="n">
        <v>1</v>
      </c>
      <c r="K13" s="62" t="n">
        <v>1</v>
      </c>
      <c r="L13" s="62" t="n">
        <v>1</v>
      </c>
      <c r="M13" s="62" t="n">
        <v>1</v>
      </c>
      <c r="N13" s="62" t="n">
        <v>1</v>
      </c>
      <c r="O13" s="62" t="n">
        <v>1</v>
      </c>
      <c r="P13" s="62" t="n">
        <v>1</v>
      </c>
      <c r="Q13" s="62" t="n">
        <v>1</v>
      </c>
      <c r="R13" s="62" t="n">
        <v>1</v>
      </c>
      <c r="S13" s="121"/>
      <c r="T13" s="62" t="n">
        <v>1</v>
      </c>
      <c r="U13" s="62" t="n">
        <v>1</v>
      </c>
      <c r="V13" s="62" t="n">
        <v>1</v>
      </c>
      <c r="W13" s="125"/>
      <c r="X13" s="125"/>
      <c r="Y13" s="125"/>
      <c r="Z13" s="125"/>
      <c r="AA13" s="62" t="n">
        <v>1</v>
      </c>
      <c r="AB13" s="62" t="n">
        <v>1</v>
      </c>
      <c r="AC13" s="121"/>
      <c r="AD13" s="62" t="n">
        <v>1</v>
      </c>
      <c r="AE13" s="62" t="n">
        <v>1</v>
      </c>
      <c r="AF13" s="62" t="n">
        <v>1</v>
      </c>
      <c r="AG13" s="62" t="n">
        <v>1</v>
      </c>
      <c r="AI13" s="106" t="n">
        <f aca="false">SUM(I13:AG13)</f>
        <v>19</v>
      </c>
      <c r="AK13" s="7" t="n">
        <f aca="false">AI13/25</f>
        <v>0.76</v>
      </c>
    </row>
    <row r="14" customFormat="false" ht="12.75" hidden="false" customHeight="true" outlineLevel="0" collapsed="false">
      <c r="A14" s="47"/>
      <c r="B14" s="126"/>
      <c r="C14" s="122"/>
      <c r="D14" s="122"/>
      <c r="E14" s="122"/>
      <c r="G14" s="122"/>
      <c r="H14" s="127" t="n">
        <v>2014</v>
      </c>
      <c r="I14" s="121"/>
      <c r="J14" s="121"/>
      <c r="K14" s="62" t="n">
        <v>1</v>
      </c>
      <c r="L14" s="62" t="n">
        <v>1</v>
      </c>
      <c r="M14" s="62" t="n">
        <v>1</v>
      </c>
      <c r="N14" s="121"/>
      <c r="O14" s="121"/>
      <c r="P14" s="62" t="n">
        <v>1</v>
      </c>
      <c r="Q14" s="62" t="n">
        <v>1</v>
      </c>
      <c r="R14" s="62" t="n">
        <v>1</v>
      </c>
      <c r="S14" s="62" t="n">
        <v>1</v>
      </c>
      <c r="T14" s="121"/>
      <c r="U14" s="62" t="n">
        <v>1</v>
      </c>
      <c r="V14" s="62" t="n">
        <v>1</v>
      </c>
      <c r="W14" s="125"/>
      <c r="X14" s="125"/>
      <c r="Y14" s="125"/>
      <c r="Z14" s="125"/>
      <c r="AA14" s="62" t="n">
        <v>1</v>
      </c>
      <c r="AB14" s="62" t="n">
        <v>1</v>
      </c>
      <c r="AC14" s="121"/>
      <c r="AD14" s="121"/>
      <c r="AE14" s="62" t="n">
        <v>1</v>
      </c>
      <c r="AF14" s="62" t="n">
        <v>1</v>
      </c>
      <c r="AG14" s="62" t="n">
        <v>1</v>
      </c>
      <c r="AI14" s="106" t="n">
        <f aca="false">SUM(I14:AG14)</f>
        <v>14</v>
      </c>
      <c r="AK14" s="7" t="n">
        <f aca="false">AI14/25</f>
        <v>0.56</v>
      </c>
    </row>
    <row r="15" customFormat="false" ht="12.75" hidden="false" customHeight="true" outlineLevel="0" collapsed="false">
      <c r="A15" s="47"/>
      <c r="B15" s="126"/>
      <c r="C15" s="122"/>
      <c r="D15" s="122"/>
      <c r="E15" s="122"/>
      <c r="G15" s="122"/>
      <c r="H15" s="127" t="n">
        <v>2015</v>
      </c>
      <c r="I15" s="63" t="n">
        <v>1</v>
      </c>
      <c r="J15" s="62" t="n">
        <v>1</v>
      </c>
      <c r="K15" s="62" t="n">
        <v>1</v>
      </c>
      <c r="L15" s="62" t="n">
        <v>1</v>
      </c>
      <c r="M15" s="62" t="n">
        <v>1</v>
      </c>
      <c r="N15" s="63" t="n">
        <v>1</v>
      </c>
      <c r="O15" s="121"/>
      <c r="P15" s="63" t="n">
        <v>1</v>
      </c>
      <c r="Q15" s="121"/>
      <c r="R15" s="121"/>
      <c r="S15" s="121"/>
      <c r="T15" s="121"/>
      <c r="U15" s="125"/>
      <c r="V15" s="63" t="n">
        <v>1</v>
      </c>
      <c r="W15" s="125"/>
      <c r="X15" s="125"/>
      <c r="Y15" s="125"/>
      <c r="Z15" s="125"/>
      <c r="AA15" s="62" t="n">
        <v>1</v>
      </c>
      <c r="AB15" s="62" t="n">
        <v>1</v>
      </c>
      <c r="AC15" s="62" t="n">
        <v>1</v>
      </c>
      <c r="AD15" s="62" t="n">
        <v>1</v>
      </c>
      <c r="AE15" s="121"/>
      <c r="AF15" s="121"/>
      <c r="AG15" s="121"/>
      <c r="AI15" s="106" t="n">
        <f aca="false">SUM(I15:AG15)</f>
        <v>12</v>
      </c>
      <c r="AK15" s="7" t="n">
        <f aca="false">AI15/25</f>
        <v>0.48</v>
      </c>
    </row>
    <row r="16" customFormat="false" ht="12.75" hidden="false" customHeight="true" outlineLevel="0" collapsed="false">
      <c r="A16" s="47"/>
      <c r="B16" s="126"/>
      <c r="C16" s="122"/>
      <c r="D16" s="122"/>
      <c r="E16" s="122"/>
      <c r="G16" s="122"/>
      <c r="H16" s="127" t="n">
        <v>2016</v>
      </c>
      <c r="I16" s="62" t="n">
        <v>1</v>
      </c>
      <c r="J16" s="62" t="n">
        <v>1</v>
      </c>
      <c r="K16" s="62" t="n">
        <v>1</v>
      </c>
      <c r="L16" s="62" t="n">
        <v>1</v>
      </c>
      <c r="M16" s="62" t="n">
        <v>1</v>
      </c>
      <c r="N16" s="62" t="n">
        <v>1</v>
      </c>
      <c r="O16" s="62" t="n">
        <v>1</v>
      </c>
      <c r="P16" s="62" t="n">
        <v>1</v>
      </c>
      <c r="Q16" s="62" t="n">
        <v>1</v>
      </c>
      <c r="R16" s="62" t="n">
        <v>1</v>
      </c>
      <c r="S16" s="121"/>
      <c r="T16" s="62" t="n">
        <v>1</v>
      </c>
      <c r="U16" s="62" t="n">
        <v>1</v>
      </c>
      <c r="V16" s="62" t="n">
        <v>1</v>
      </c>
      <c r="W16" s="62" t="n">
        <v>1</v>
      </c>
      <c r="X16" s="62" t="n">
        <v>1</v>
      </c>
      <c r="Y16" s="62" t="n">
        <v>1</v>
      </c>
      <c r="Z16" s="62" t="n">
        <v>1</v>
      </c>
      <c r="AA16" s="62" t="n">
        <v>1</v>
      </c>
      <c r="AB16" s="62" t="n">
        <v>1</v>
      </c>
      <c r="AC16" s="62" t="n">
        <v>1</v>
      </c>
      <c r="AD16" s="62" t="n">
        <v>1</v>
      </c>
      <c r="AE16" s="62" t="n">
        <v>1</v>
      </c>
      <c r="AF16" s="63" t="n">
        <v>1</v>
      </c>
      <c r="AG16" s="62" t="n">
        <v>1</v>
      </c>
      <c r="AI16" s="106" t="n">
        <f aca="false">SUM(I16:AG16)</f>
        <v>24</v>
      </c>
      <c r="AK16" s="7" t="n">
        <f aca="false">AI16/25</f>
        <v>0.96</v>
      </c>
    </row>
    <row r="17" customFormat="false" ht="12.75" hidden="false" customHeight="true" outlineLevel="0" collapsed="false">
      <c r="A17" s="47"/>
      <c r="B17" s="126"/>
      <c r="C17" s="122"/>
      <c r="D17" s="122"/>
      <c r="E17" s="122"/>
      <c r="G17" s="122"/>
      <c r="H17" s="127" t="n">
        <v>2017</v>
      </c>
      <c r="I17" s="62" t="n">
        <v>1</v>
      </c>
      <c r="J17" s="62" t="n">
        <v>1</v>
      </c>
      <c r="K17" s="62" t="n">
        <v>1</v>
      </c>
      <c r="L17" s="62" t="n">
        <v>1</v>
      </c>
      <c r="M17" s="62" t="n">
        <v>1</v>
      </c>
      <c r="N17" s="62" t="n">
        <v>1</v>
      </c>
      <c r="O17" s="62" t="n">
        <v>1</v>
      </c>
      <c r="P17" s="62" t="n">
        <v>1</v>
      </c>
      <c r="Q17" s="62" t="n">
        <v>1</v>
      </c>
      <c r="R17" s="62" t="n">
        <v>1</v>
      </c>
      <c r="S17" s="63" t="n">
        <v>1</v>
      </c>
      <c r="T17" s="62" t="n">
        <v>1</v>
      </c>
      <c r="U17" s="62" t="n">
        <v>1</v>
      </c>
      <c r="V17" s="62" t="n">
        <v>1</v>
      </c>
      <c r="W17" s="62" t="n">
        <v>1</v>
      </c>
      <c r="X17" s="62" t="n">
        <v>1</v>
      </c>
      <c r="Y17" s="62" t="n">
        <v>1</v>
      </c>
      <c r="Z17" s="62" t="n">
        <v>1</v>
      </c>
      <c r="AA17" s="62" t="n">
        <v>1</v>
      </c>
      <c r="AB17" s="62" t="n">
        <v>1</v>
      </c>
      <c r="AC17" s="62" t="n">
        <v>1</v>
      </c>
      <c r="AD17" s="62" t="n">
        <v>1</v>
      </c>
      <c r="AE17" s="62" t="n">
        <v>1</v>
      </c>
      <c r="AF17" s="62" t="n">
        <v>1</v>
      </c>
      <c r="AG17" s="62" t="n">
        <v>1</v>
      </c>
      <c r="AI17" s="106" t="n">
        <f aca="false">SUM(I17:AG17)</f>
        <v>25</v>
      </c>
      <c r="AK17" s="7" t="n">
        <f aca="false">AI17/25</f>
        <v>1</v>
      </c>
    </row>
    <row r="18" customFormat="false" ht="12.75" hidden="false" customHeight="true" outlineLevel="0" collapsed="false">
      <c r="A18" s="47"/>
      <c r="B18" s="126"/>
      <c r="C18" s="122"/>
      <c r="D18" s="122"/>
      <c r="E18" s="122"/>
      <c r="G18" s="122"/>
      <c r="H18" s="127" t="n">
        <v>2018</v>
      </c>
      <c r="I18" s="62" t="n">
        <v>1</v>
      </c>
      <c r="J18" s="62" t="n">
        <v>1</v>
      </c>
      <c r="K18" s="62" t="n">
        <v>1</v>
      </c>
      <c r="L18" s="62" t="n">
        <v>1</v>
      </c>
      <c r="M18" s="62" t="n">
        <v>1</v>
      </c>
      <c r="N18" s="62" t="n">
        <v>1</v>
      </c>
      <c r="O18" s="62" t="n">
        <v>1</v>
      </c>
      <c r="P18" s="62" t="n">
        <v>1</v>
      </c>
      <c r="Q18" s="62" t="n">
        <v>1</v>
      </c>
      <c r="R18" s="62" t="n">
        <v>1</v>
      </c>
      <c r="S18" s="62" t="n">
        <v>1</v>
      </c>
      <c r="T18" s="62" t="n">
        <v>1</v>
      </c>
      <c r="U18" s="62" t="n">
        <v>1</v>
      </c>
      <c r="V18" s="62" t="n">
        <v>1</v>
      </c>
      <c r="W18" s="62" t="n">
        <v>1</v>
      </c>
      <c r="X18" s="62" t="n">
        <v>1</v>
      </c>
      <c r="Y18" s="62" t="n">
        <v>1</v>
      </c>
      <c r="Z18" s="62" t="n">
        <v>1</v>
      </c>
      <c r="AA18" s="62" t="n">
        <v>1</v>
      </c>
      <c r="AB18" s="62" t="n">
        <v>1</v>
      </c>
      <c r="AC18" s="62" t="n">
        <v>1</v>
      </c>
      <c r="AD18" s="62" t="n">
        <v>1</v>
      </c>
      <c r="AE18" s="62" t="n">
        <v>1</v>
      </c>
      <c r="AF18" s="62" t="n">
        <v>1</v>
      </c>
      <c r="AG18" s="62" t="n">
        <v>1</v>
      </c>
      <c r="AI18" s="106" t="n">
        <f aca="false">SUM(I18:AG18)</f>
        <v>25</v>
      </c>
      <c r="AK18" s="7" t="n">
        <f aca="false">AI18/25</f>
        <v>1</v>
      </c>
    </row>
    <row r="19" customFormat="false" ht="12.75" hidden="false" customHeight="true" outlineLevel="0" collapsed="false">
      <c r="A19" s="47"/>
      <c r="B19" s="126"/>
      <c r="C19" s="122"/>
      <c r="D19" s="122"/>
      <c r="E19" s="122"/>
      <c r="G19" s="122"/>
      <c r="H19" s="127" t="n">
        <v>2019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5"/>
      <c r="V19" s="125"/>
      <c r="W19" s="125"/>
      <c r="X19" s="125"/>
      <c r="Y19" s="125"/>
      <c r="Z19" s="125"/>
      <c r="AA19" s="125"/>
      <c r="AB19" s="121"/>
      <c r="AC19" s="121"/>
      <c r="AD19" s="121"/>
      <c r="AE19" s="121"/>
      <c r="AF19" s="121"/>
      <c r="AG19" s="121"/>
      <c r="AI19" s="106" t="n">
        <f aca="false">SUM(I19:AG19)</f>
        <v>0</v>
      </c>
      <c r="AK19" s="7" t="n">
        <f aca="false">AI19/25</f>
        <v>0</v>
      </c>
    </row>
    <row r="20" customFormat="false" ht="12.75" hidden="false" customHeight="true" outlineLevel="0" collapsed="false">
      <c r="A20" s="119" t="s">
        <v>96</v>
      </c>
      <c r="B20" s="119"/>
      <c r="C20" s="119"/>
      <c r="D20" s="119"/>
      <c r="E20" s="119"/>
      <c r="F20" s="119"/>
      <c r="G20" s="119"/>
      <c r="H20" s="128" t="n">
        <v>2009</v>
      </c>
      <c r="I20" s="71" t="n">
        <v>1</v>
      </c>
      <c r="J20" s="71" t="n">
        <v>1</v>
      </c>
      <c r="K20" s="71" t="n">
        <v>1</v>
      </c>
      <c r="L20" s="71" t="n">
        <v>1</v>
      </c>
      <c r="M20" s="71" t="n">
        <v>1</v>
      </c>
      <c r="N20" s="87"/>
      <c r="O20" s="87"/>
      <c r="P20" s="71" t="n">
        <v>1</v>
      </c>
      <c r="Q20" s="71" t="n">
        <v>1</v>
      </c>
      <c r="R20" s="71" t="n">
        <v>1</v>
      </c>
      <c r="S20" s="87"/>
      <c r="T20" s="71" t="n">
        <v>1</v>
      </c>
      <c r="U20" s="87"/>
      <c r="V20" s="71" t="n">
        <v>1</v>
      </c>
      <c r="W20" s="71" t="n">
        <v>1</v>
      </c>
      <c r="X20" s="71" t="n">
        <v>1</v>
      </c>
      <c r="Y20" s="71" t="n">
        <v>1</v>
      </c>
      <c r="Z20" s="71" t="n">
        <v>1</v>
      </c>
      <c r="AA20" s="87"/>
      <c r="AB20" s="87"/>
      <c r="AC20" s="71" t="n">
        <v>1</v>
      </c>
      <c r="AD20" s="71" t="n">
        <v>1</v>
      </c>
      <c r="AE20" s="71" t="n">
        <v>1</v>
      </c>
      <c r="AF20" s="71" t="n">
        <v>1</v>
      </c>
      <c r="AG20" s="71" t="n">
        <v>1</v>
      </c>
      <c r="AI20" s="106" t="n">
        <f aca="false">SUM(I20:AG20)</f>
        <v>19</v>
      </c>
      <c r="AK20" s="7" t="n">
        <f aca="false">AI20/25</f>
        <v>0.76</v>
      </c>
    </row>
    <row r="21" customFormat="false" ht="12.75" hidden="false" customHeight="true" outlineLevel="0" collapsed="false">
      <c r="A21" s="58" t="s">
        <v>97</v>
      </c>
      <c r="B21" s="122"/>
      <c r="C21" s="122"/>
      <c r="D21" s="122"/>
      <c r="E21" s="122"/>
      <c r="F21" s="122"/>
      <c r="G21" s="122"/>
      <c r="H21" s="127" t="n">
        <v>2010</v>
      </c>
      <c r="I21" s="129" t="n">
        <v>1</v>
      </c>
      <c r="J21" s="129" t="n">
        <v>1</v>
      </c>
      <c r="K21" s="71" t="n">
        <v>1</v>
      </c>
      <c r="L21" s="71" t="n">
        <v>1</v>
      </c>
      <c r="M21" s="71" t="n">
        <v>1</v>
      </c>
      <c r="N21" s="71" t="n">
        <v>1</v>
      </c>
      <c r="O21" s="129" t="n">
        <v>1</v>
      </c>
      <c r="P21" s="125"/>
      <c r="Q21" s="129" t="n">
        <v>1</v>
      </c>
      <c r="R21" s="71" t="n">
        <v>1</v>
      </c>
      <c r="S21" s="71" t="n">
        <v>1</v>
      </c>
      <c r="T21" s="125"/>
      <c r="U21" s="71" t="n">
        <v>1</v>
      </c>
      <c r="V21" s="71" t="n">
        <v>1</v>
      </c>
      <c r="W21" s="125"/>
      <c r="X21" s="71" t="n">
        <v>1</v>
      </c>
      <c r="Y21" s="125"/>
      <c r="Z21" s="71" t="n">
        <v>1</v>
      </c>
      <c r="AA21" s="125"/>
      <c r="AB21" s="125"/>
      <c r="AC21" s="125"/>
      <c r="AD21" s="125"/>
      <c r="AE21" s="129" t="n">
        <v>1</v>
      </c>
      <c r="AF21" s="125"/>
      <c r="AG21" s="129" t="n">
        <v>1</v>
      </c>
      <c r="AI21" s="106" t="n">
        <f aca="false">SUM(I21:AG21)</f>
        <v>16</v>
      </c>
      <c r="AK21" s="7" t="n">
        <f aca="false">AI21/25</f>
        <v>0.64</v>
      </c>
    </row>
    <row r="22" customFormat="false" ht="12.75" hidden="false" customHeight="true" outlineLevel="0" collapsed="false">
      <c r="A22" s="130" t="s">
        <v>88</v>
      </c>
      <c r="B22" s="130"/>
      <c r="C22" s="130"/>
      <c r="D22" s="130"/>
      <c r="E22" s="130"/>
      <c r="F22" s="123"/>
      <c r="G22" s="130"/>
      <c r="H22" s="127" t="n">
        <v>2011</v>
      </c>
      <c r="I22" s="71" t="n">
        <v>1</v>
      </c>
      <c r="J22" s="129" t="n">
        <v>1</v>
      </c>
      <c r="K22" s="129" t="n">
        <v>1</v>
      </c>
      <c r="L22" s="71" t="n">
        <v>1</v>
      </c>
      <c r="M22" s="71" t="n">
        <v>1</v>
      </c>
      <c r="O22" s="129" t="n">
        <v>1</v>
      </c>
      <c r="P22" s="129" t="n">
        <v>1</v>
      </c>
      <c r="Q22" s="129" t="n">
        <v>1</v>
      </c>
      <c r="R22" s="129" t="n">
        <v>1</v>
      </c>
      <c r="S22" s="129" t="n">
        <v>1</v>
      </c>
      <c r="T22" s="129" t="n">
        <v>1</v>
      </c>
      <c r="U22" s="71" t="n">
        <v>1</v>
      </c>
      <c r="V22" s="129" t="n">
        <v>1</v>
      </c>
      <c r="W22" s="129" t="n">
        <v>1</v>
      </c>
      <c r="X22" s="129" t="n">
        <v>1</v>
      </c>
      <c r="Y22" s="129" t="n">
        <v>1</v>
      </c>
      <c r="Z22" s="129" t="n">
        <v>1</v>
      </c>
      <c r="AA22" s="129" t="n">
        <v>1</v>
      </c>
      <c r="AB22" s="125"/>
      <c r="AC22" s="129" t="n">
        <v>1</v>
      </c>
      <c r="AD22" s="129" t="n">
        <v>1</v>
      </c>
      <c r="AE22" s="129" t="n">
        <v>1</v>
      </c>
      <c r="AF22" s="71" t="n">
        <v>1</v>
      </c>
      <c r="AG22" s="129" t="n">
        <v>1</v>
      </c>
      <c r="AI22" s="106" t="n">
        <f aca="false">SUM(I22:AG22)</f>
        <v>23</v>
      </c>
      <c r="AK22" s="7" t="n">
        <f aca="false">AI22/25</f>
        <v>0.92</v>
      </c>
    </row>
    <row r="23" customFormat="false" ht="12.75" hidden="false" customHeight="true" outlineLevel="0" collapsed="false">
      <c r="A23" s="47"/>
      <c r="B23" s="126"/>
      <c r="C23" s="122"/>
      <c r="D23" s="122"/>
      <c r="E23" s="122"/>
      <c r="G23" s="122"/>
      <c r="H23" s="127" t="n">
        <v>2012</v>
      </c>
      <c r="I23" s="125"/>
      <c r="J23" s="71" t="n">
        <v>1</v>
      </c>
      <c r="K23" s="71" t="n">
        <v>1</v>
      </c>
      <c r="L23" s="71" t="n">
        <v>1</v>
      </c>
      <c r="M23" s="71" t="n">
        <v>1</v>
      </c>
      <c r="N23" s="71" t="n">
        <v>1</v>
      </c>
      <c r="O23" s="71" t="n">
        <v>1</v>
      </c>
      <c r="P23" s="71" t="n">
        <v>1</v>
      </c>
      <c r="Q23" s="71" t="n">
        <v>1</v>
      </c>
      <c r="R23" s="71" t="n">
        <v>1</v>
      </c>
      <c r="S23" s="71" t="n">
        <v>1</v>
      </c>
      <c r="T23" s="71" t="n">
        <v>1</v>
      </c>
      <c r="U23" s="71" t="n">
        <v>1</v>
      </c>
      <c r="V23" s="129" t="n">
        <v>1</v>
      </c>
      <c r="W23" s="129" t="n">
        <v>1</v>
      </c>
      <c r="X23" s="129" t="n">
        <v>1</v>
      </c>
      <c r="Y23" s="129" t="n">
        <v>1</v>
      </c>
      <c r="Z23" s="129" t="n">
        <v>1</v>
      </c>
      <c r="AA23" s="129" t="n">
        <v>1</v>
      </c>
      <c r="AB23" s="125"/>
      <c r="AC23" s="129" t="n">
        <v>1</v>
      </c>
      <c r="AD23" s="129" t="n">
        <v>1</v>
      </c>
      <c r="AE23" s="129" t="n">
        <v>1</v>
      </c>
      <c r="AF23" s="125"/>
      <c r="AG23" s="125"/>
      <c r="AI23" s="106" t="n">
        <f aca="false">SUM(I23:AG23)</f>
        <v>21</v>
      </c>
      <c r="AK23" s="7" t="n">
        <f aca="false">AI23/25</f>
        <v>0.84</v>
      </c>
    </row>
    <row r="24" customFormat="false" ht="12.75" hidden="false" customHeight="true" outlineLevel="0" collapsed="false">
      <c r="A24" s="47"/>
      <c r="B24" s="126"/>
      <c r="C24" s="122"/>
      <c r="D24" s="122"/>
      <c r="E24" s="122"/>
      <c r="G24" s="122"/>
      <c r="H24" s="127" t="n">
        <v>2013</v>
      </c>
      <c r="I24" s="125"/>
      <c r="J24" s="121"/>
      <c r="K24" s="121"/>
      <c r="L24" s="71" t="n">
        <v>1</v>
      </c>
      <c r="M24" s="121"/>
      <c r="N24" s="121"/>
      <c r="O24" s="121"/>
      <c r="P24" s="121"/>
      <c r="Q24" s="121"/>
      <c r="R24" s="121"/>
      <c r="S24" s="121"/>
      <c r="T24" s="129" t="n">
        <v>1</v>
      </c>
      <c r="U24" s="121"/>
      <c r="V24" s="125"/>
      <c r="W24" s="129" t="n">
        <v>1</v>
      </c>
      <c r="X24" s="129" t="n">
        <v>1</v>
      </c>
      <c r="Y24" s="129" t="n">
        <v>1</v>
      </c>
      <c r="Z24" s="129" t="n">
        <v>1</v>
      </c>
      <c r="AA24" s="129" t="n">
        <v>1</v>
      </c>
      <c r="AB24" s="71" t="n">
        <v>1</v>
      </c>
      <c r="AC24" s="129" t="n">
        <v>1</v>
      </c>
      <c r="AD24" s="71" t="n">
        <v>1</v>
      </c>
      <c r="AE24" s="125"/>
      <c r="AF24" s="125"/>
      <c r="AG24" s="125"/>
      <c r="AI24" s="106" t="n">
        <f aca="false">SUM(I24:AG24)</f>
        <v>10</v>
      </c>
      <c r="AK24" s="7" t="n">
        <f aca="false">AI24/25</f>
        <v>0.4</v>
      </c>
    </row>
    <row r="25" customFormat="false" ht="12.75" hidden="false" customHeight="true" outlineLevel="0" collapsed="false">
      <c r="A25" s="47"/>
      <c r="B25" s="126"/>
      <c r="C25" s="122"/>
      <c r="D25" s="122"/>
      <c r="E25" s="122"/>
      <c r="G25" s="122"/>
      <c r="H25" s="127" t="n">
        <v>2014</v>
      </c>
      <c r="I25" s="125"/>
      <c r="J25" s="121"/>
      <c r="K25" s="121"/>
      <c r="L25" s="121"/>
      <c r="M25" s="121"/>
      <c r="N25" s="71" t="n">
        <v>1</v>
      </c>
      <c r="O25" s="121"/>
      <c r="P25" s="71" t="n">
        <v>1</v>
      </c>
      <c r="Q25" s="71" t="n">
        <v>1</v>
      </c>
      <c r="R25" s="129" t="n">
        <v>1</v>
      </c>
      <c r="S25" s="129" t="n">
        <v>1</v>
      </c>
      <c r="T25" s="129" t="n">
        <v>1</v>
      </c>
      <c r="U25" s="121"/>
      <c r="V25" s="129" t="n">
        <v>1</v>
      </c>
      <c r="W25" s="129" t="n">
        <v>1</v>
      </c>
      <c r="X25" s="129" t="n">
        <v>1</v>
      </c>
      <c r="Y25" s="129" t="n">
        <v>1</v>
      </c>
      <c r="Z25" s="129" t="n">
        <v>1</v>
      </c>
      <c r="AA25" s="129" t="n">
        <v>1</v>
      </c>
      <c r="AB25" s="129" t="n">
        <v>1</v>
      </c>
      <c r="AC25" s="129" t="n">
        <v>1</v>
      </c>
      <c r="AD25" s="125"/>
      <c r="AE25" s="129" t="n">
        <v>1</v>
      </c>
      <c r="AF25" s="125"/>
      <c r="AG25" s="125"/>
      <c r="AI25" s="106" t="n">
        <f aca="false">SUM(I25:AG25)</f>
        <v>15</v>
      </c>
      <c r="AK25" s="7" t="n">
        <f aca="false">AI25/25</f>
        <v>0.6</v>
      </c>
    </row>
    <row r="26" customFormat="false" ht="12.75" hidden="false" customHeight="true" outlineLevel="0" collapsed="false">
      <c r="A26" s="47"/>
      <c r="B26" s="126"/>
      <c r="C26" s="122"/>
      <c r="D26" s="122"/>
      <c r="E26" s="122"/>
      <c r="G26" s="122"/>
      <c r="H26" s="127" t="n">
        <v>2015</v>
      </c>
      <c r="I26" s="121"/>
      <c r="J26" s="121"/>
      <c r="K26" s="121"/>
      <c r="L26" s="121"/>
      <c r="M26" s="121"/>
      <c r="N26" s="71" t="n">
        <v>1</v>
      </c>
      <c r="O26" s="71" t="n">
        <v>1</v>
      </c>
      <c r="P26" s="71" t="n">
        <v>1</v>
      </c>
      <c r="Q26" s="71" t="n">
        <v>1</v>
      </c>
      <c r="R26" s="71" t="n">
        <v>1</v>
      </c>
      <c r="S26" s="121"/>
      <c r="T26" s="71" t="n">
        <v>1</v>
      </c>
      <c r="U26" s="71" t="n">
        <v>1</v>
      </c>
      <c r="V26" s="71" t="n">
        <v>1</v>
      </c>
      <c r="W26" s="71" t="n">
        <v>1</v>
      </c>
      <c r="X26" s="71" t="n">
        <v>1</v>
      </c>
      <c r="Y26" s="71" t="n">
        <v>1</v>
      </c>
      <c r="Z26" s="125"/>
      <c r="AA26" s="129" t="n">
        <v>1</v>
      </c>
      <c r="AB26" s="129" t="n">
        <v>1</v>
      </c>
      <c r="AC26" s="129" t="n">
        <v>1</v>
      </c>
      <c r="AD26" s="71" t="n">
        <v>1</v>
      </c>
      <c r="AE26" s="71" t="n">
        <v>1</v>
      </c>
      <c r="AF26" s="71" t="n">
        <v>1</v>
      </c>
      <c r="AG26" s="129" t="n">
        <v>1</v>
      </c>
      <c r="AI26" s="106" t="n">
        <f aca="false">SUM(I26:AG26)</f>
        <v>18</v>
      </c>
      <c r="AK26" s="7" t="n">
        <f aca="false">AI26/25</f>
        <v>0.72</v>
      </c>
    </row>
    <row r="27" customFormat="false" ht="12.75" hidden="false" customHeight="true" outlineLevel="0" collapsed="false">
      <c r="A27" s="47"/>
      <c r="B27" s="126"/>
      <c r="C27" s="122"/>
      <c r="D27" s="122"/>
      <c r="E27" s="122"/>
      <c r="G27" s="122"/>
      <c r="H27" s="127" t="n">
        <v>2016</v>
      </c>
      <c r="I27" s="121"/>
      <c r="J27" s="121"/>
      <c r="K27" s="121"/>
      <c r="L27" s="121"/>
      <c r="M27" s="71" t="n">
        <v>1</v>
      </c>
      <c r="N27" s="71" t="n">
        <v>1</v>
      </c>
      <c r="O27" s="71" t="n">
        <v>1</v>
      </c>
      <c r="P27" s="129" t="n">
        <v>1</v>
      </c>
      <c r="Q27" s="71" t="n">
        <v>1</v>
      </c>
      <c r="R27" s="129" t="n">
        <v>1</v>
      </c>
      <c r="S27" s="129" t="n">
        <v>1</v>
      </c>
      <c r="T27" s="129" t="n">
        <v>1</v>
      </c>
      <c r="U27" s="129" t="n">
        <v>1</v>
      </c>
      <c r="V27" s="129" t="n">
        <v>1</v>
      </c>
      <c r="W27" s="129" t="n">
        <v>1</v>
      </c>
      <c r="X27" s="71" t="n">
        <v>1</v>
      </c>
      <c r="Y27" s="71" t="n">
        <v>1</v>
      </c>
      <c r="Z27" s="71" t="n">
        <v>1</v>
      </c>
      <c r="AA27" s="71" t="n">
        <v>1</v>
      </c>
      <c r="AB27" s="71" t="n">
        <v>1</v>
      </c>
      <c r="AC27" s="129" t="n">
        <v>1</v>
      </c>
      <c r="AD27" s="129" t="n">
        <v>1</v>
      </c>
      <c r="AE27" s="129" t="n">
        <v>1</v>
      </c>
      <c r="AF27" s="129" t="n">
        <v>1</v>
      </c>
      <c r="AG27" s="129" t="n">
        <v>1</v>
      </c>
      <c r="AI27" s="106" t="n">
        <f aca="false">SUM(I27:AG27)</f>
        <v>21</v>
      </c>
      <c r="AK27" s="7" t="n">
        <f aca="false">AI27/25</f>
        <v>0.84</v>
      </c>
    </row>
    <row r="28" customFormat="false" ht="12.75" hidden="false" customHeight="true" outlineLevel="0" collapsed="false">
      <c r="A28" s="47"/>
      <c r="B28" s="126"/>
      <c r="C28" s="122"/>
      <c r="D28" s="122"/>
      <c r="E28" s="122"/>
      <c r="G28" s="122"/>
      <c r="H28" s="127" t="n">
        <v>2017</v>
      </c>
      <c r="I28" s="121"/>
      <c r="J28" s="71" t="n">
        <v>1</v>
      </c>
      <c r="K28" s="71" t="n">
        <v>1</v>
      </c>
      <c r="L28" s="71" t="n">
        <v>1</v>
      </c>
      <c r="M28" s="71" t="n">
        <v>1</v>
      </c>
      <c r="N28" s="71" t="n">
        <v>1</v>
      </c>
      <c r="O28" s="71" t="n">
        <v>1</v>
      </c>
      <c r="P28" s="71" t="n">
        <v>1</v>
      </c>
      <c r="Q28" s="71" t="n">
        <v>1</v>
      </c>
      <c r="R28" s="71" t="n">
        <v>1</v>
      </c>
      <c r="S28" s="71" t="n">
        <v>1</v>
      </c>
      <c r="T28" s="71" t="n">
        <v>1</v>
      </c>
      <c r="U28" s="71" t="n">
        <v>1</v>
      </c>
      <c r="V28" s="71" t="n">
        <v>1</v>
      </c>
      <c r="W28" s="71" t="n">
        <v>1</v>
      </c>
      <c r="X28" s="71" t="n">
        <v>1</v>
      </c>
      <c r="Y28" s="71" t="n">
        <v>1</v>
      </c>
      <c r="Z28" s="71" t="n">
        <v>1</v>
      </c>
      <c r="AA28" s="71" t="n">
        <v>1</v>
      </c>
      <c r="AB28" s="71" t="n">
        <v>1</v>
      </c>
      <c r="AC28" s="129" t="n">
        <v>1</v>
      </c>
      <c r="AD28" s="129" t="n">
        <v>1</v>
      </c>
      <c r="AE28" s="129" t="n">
        <v>1</v>
      </c>
      <c r="AF28" s="71" t="n">
        <v>1</v>
      </c>
      <c r="AG28" s="129" t="n">
        <v>1</v>
      </c>
      <c r="AI28" s="106" t="n">
        <f aca="false">SUM(I28:AG28)</f>
        <v>24</v>
      </c>
      <c r="AK28" s="7" t="n">
        <f aca="false">AI28/25</f>
        <v>0.96</v>
      </c>
    </row>
    <row r="29" customFormat="false" ht="12.75" hidden="false" customHeight="true" outlineLevel="0" collapsed="false">
      <c r="A29" s="47"/>
      <c r="B29" s="126"/>
      <c r="C29" s="122"/>
      <c r="D29" s="122"/>
      <c r="E29" s="122"/>
      <c r="G29" s="122"/>
      <c r="H29" s="127" t="n">
        <v>2018</v>
      </c>
      <c r="I29" s="121"/>
      <c r="J29" s="121"/>
      <c r="K29" s="71" t="n">
        <v>1</v>
      </c>
      <c r="L29" s="71" t="n">
        <v>1</v>
      </c>
      <c r="M29" s="129" t="n">
        <v>1</v>
      </c>
      <c r="N29" s="129" t="n">
        <v>1</v>
      </c>
      <c r="O29" s="129" t="n">
        <v>1</v>
      </c>
      <c r="P29" s="129" t="n">
        <v>1</v>
      </c>
      <c r="Q29" s="129" t="n">
        <v>1</v>
      </c>
      <c r="R29" s="129" t="n">
        <v>1</v>
      </c>
      <c r="S29" s="129" t="n">
        <v>1</v>
      </c>
      <c r="T29" s="129" t="n">
        <v>1</v>
      </c>
      <c r="U29" s="129" t="n">
        <v>1</v>
      </c>
      <c r="V29" s="129" t="n">
        <v>1</v>
      </c>
      <c r="W29" s="129" t="n">
        <v>1</v>
      </c>
      <c r="X29" s="129" t="n">
        <v>1</v>
      </c>
      <c r="Y29" s="129" t="n">
        <v>1</v>
      </c>
      <c r="Z29" s="129" t="n">
        <v>1</v>
      </c>
      <c r="AA29" s="129" t="n">
        <v>1</v>
      </c>
      <c r="AB29" s="129" t="n">
        <v>1</v>
      </c>
      <c r="AC29" s="71" t="n">
        <v>1</v>
      </c>
      <c r="AD29" s="71" t="n">
        <v>1</v>
      </c>
      <c r="AE29" s="71" t="n">
        <v>1</v>
      </c>
      <c r="AF29" s="129" t="n">
        <v>1</v>
      </c>
      <c r="AG29" s="129" t="n">
        <v>1</v>
      </c>
      <c r="AI29" s="106" t="n">
        <f aca="false">SUM(I29:AG29)</f>
        <v>23</v>
      </c>
      <c r="AK29" s="7" t="n">
        <f aca="false">AI29/25</f>
        <v>0.92</v>
      </c>
    </row>
    <row r="30" customFormat="false" ht="12.75" hidden="false" customHeight="true" outlineLevel="0" collapsed="false">
      <c r="A30" s="47"/>
      <c r="B30" s="126"/>
      <c r="C30" s="122"/>
      <c r="D30" s="122"/>
      <c r="E30" s="122"/>
      <c r="G30" s="122"/>
      <c r="H30" s="127" t="n">
        <v>2019</v>
      </c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5"/>
      <c r="V30" s="125"/>
      <c r="W30" s="125"/>
      <c r="X30" s="125"/>
      <c r="Y30" s="125"/>
      <c r="Z30" s="125"/>
      <c r="AA30" s="125"/>
      <c r="AB30" s="121"/>
      <c r="AC30" s="121"/>
      <c r="AD30" s="121"/>
      <c r="AE30" s="121"/>
      <c r="AF30" s="121"/>
      <c r="AG30" s="121"/>
      <c r="AI30" s="106" t="n">
        <f aca="false">SUM(I30:AG30)</f>
        <v>0</v>
      </c>
      <c r="AK30" s="7" t="n">
        <f aca="false">AI30/25</f>
        <v>0</v>
      </c>
    </row>
    <row r="31" customFormat="false" ht="12.75" hidden="false" customHeight="true" outlineLevel="0" collapsed="false">
      <c r="A31" s="119" t="s">
        <v>133</v>
      </c>
      <c r="B31" s="119"/>
      <c r="C31" s="119"/>
      <c r="D31" s="119"/>
      <c r="E31" s="119"/>
      <c r="F31" s="131"/>
      <c r="G31" s="119"/>
      <c r="H31" s="128" t="n">
        <v>2009</v>
      </c>
      <c r="I31" s="132" t="n">
        <v>1</v>
      </c>
      <c r="J31" s="132" t="n">
        <v>1</v>
      </c>
      <c r="K31" s="132" t="n">
        <v>1</v>
      </c>
      <c r="L31" s="132" t="n">
        <v>1</v>
      </c>
      <c r="M31" s="132" t="n">
        <v>1</v>
      </c>
      <c r="N31" s="87"/>
      <c r="O31" s="87"/>
      <c r="P31" s="87"/>
      <c r="Q31" s="78" t="n">
        <v>1</v>
      </c>
      <c r="R31" s="87"/>
      <c r="S31" s="87"/>
      <c r="T31" s="132" t="n">
        <v>1</v>
      </c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78" t="n">
        <v>1</v>
      </c>
      <c r="AI31" s="106" t="n">
        <f aca="false">SUM(I31:AG31)</f>
        <v>8</v>
      </c>
      <c r="AK31" s="7" t="n">
        <f aca="false">AI31/25</f>
        <v>0.32</v>
      </c>
    </row>
    <row r="32" customFormat="false" ht="12.75" hidden="false" customHeight="true" outlineLevel="0" collapsed="false">
      <c r="A32" s="73" t="s">
        <v>103</v>
      </c>
      <c r="B32" s="122"/>
      <c r="C32" s="122"/>
      <c r="D32" s="122"/>
      <c r="E32" s="122"/>
      <c r="F32" s="133"/>
      <c r="G32" s="122"/>
      <c r="H32" s="127" t="n">
        <v>2010</v>
      </c>
      <c r="I32" s="80" t="n">
        <v>1</v>
      </c>
      <c r="J32" s="80" t="n">
        <v>1</v>
      </c>
      <c r="K32" s="80" t="n">
        <v>1</v>
      </c>
      <c r="L32" s="80" t="n">
        <v>1</v>
      </c>
      <c r="M32" s="80" t="n">
        <v>1</v>
      </c>
      <c r="N32" s="80" t="n">
        <v>1</v>
      </c>
      <c r="O32" s="80" t="n">
        <v>1</v>
      </c>
      <c r="P32" s="125"/>
      <c r="Q32" s="80" t="n">
        <v>1</v>
      </c>
      <c r="R32" s="80" t="n">
        <v>1</v>
      </c>
      <c r="S32" s="80" t="n">
        <v>1</v>
      </c>
      <c r="T32" s="80" t="n">
        <v>1</v>
      </c>
      <c r="U32" s="80" t="n">
        <v>1</v>
      </c>
      <c r="V32" s="80" t="n">
        <v>1</v>
      </c>
      <c r="W32" s="80" t="n">
        <v>1</v>
      </c>
      <c r="X32" s="79" t="n">
        <v>1</v>
      </c>
      <c r="Y32" s="79" t="n">
        <v>1</v>
      </c>
      <c r="Z32" s="125"/>
      <c r="AA32" s="125"/>
      <c r="AB32" s="125"/>
      <c r="AC32" s="125"/>
      <c r="AD32" s="125"/>
      <c r="AE32" s="125"/>
      <c r="AF32" s="125"/>
      <c r="AG32" s="125"/>
      <c r="AI32" s="106" t="n">
        <f aca="false">SUM(I32:AG32)</f>
        <v>16</v>
      </c>
      <c r="AK32" s="7" t="n">
        <f aca="false">AI32/25</f>
        <v>0.64</v>
      </c>
    </row>
    <row r="33" customFormat="false" ht="12.75" hidden="false" customHeight="true" outlineLevel="0" collapsed="false">
      <c r="A33" s="130" t="s">
        <v>88</v>
      </c>
      <c r="B33" s="130"/>
      <c r="C33" s="130"/>
      <c r="D33" s="130"/>
      <c r="E33" s="130"/>
      <c r="F33" s="123"/>
      <c r="G33" s="130"/>
      <c r="H33" s="127" t="n">
        <v>2011</v>
      </c>
      <c r="I33" s="125"/>
      <c r="J33" s="125"/>
      <c r="K33" s="125"/>
      <c r="L33" s="125"/>
      <c r="M33" s="125"/>
      <c r="N33" s="125"/>
      <c r="O33" s="125"/>
      <c r="P33" s="125"/>
      <c r="Q33" s="125"/>
      <c r="R33" s="132" t="n">
        <v>1</v>
      </c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I33" s="106" t="n">
        <f aca="false">SUM(I33:AG33)</f>
        <v>1</v>
      </c>
      <c r="AK33" s="7" t="n">
        <f aca="false">AI33/25</f>
        <v>0.04</v>
      </c>
    </row>
    <row r="34" customFormat="false" ht="12.75" hidden="false" customHeight="true" outlineLevel="0" collapsed="false">
      <c r="A34" s="47"/>
      <c r="B34" s="126"/>
      <c r="C34" s="122"/>
      <c r="D34" s="122"/>
      <c r="E34" s="122"/>
      <c r="G34" s="122"/>
      <c r="H34" s="127" t="n">
        <v>2012</v>
      </c>
      <c r="I34" s="125"/>
      <c r="J34" s="125"/>
      <c r="K34" s="125"/>
      <c r="L34" s="125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I34" s="106" t="n">
        <f aca="false">SUM(I34:AG34)</f>
        <v>0</v>
      </c>
      <c r="AK34" s="7" t="n">
        <f aca="false">AI34/25</f>
        <v>0</v>
      </c>
    </row>
    <row r="35" customFormat="false" ht="12.75" hidden="false" customHeight="true" outlineLevel="0" collapsed="false">
      <c r="A35" s="47"/>
      <c r="B35" s="126"/>
      <c r="C35" s="122"/>
      <c r="D35" s="122"/>
      <c r="E35" s="122"/>
      <c r="G35" s="122"/>
      <c r="H35" s="127" t="n">
        <v>2013</v>
      </c>
      <c r="I35" s="79" t="n">
        <v>1</v>
      </c>
      <c r="J35" s="125"/>
      <c r="K35" s="80" t="n">
        <v>1</v>
      </c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80" t="n">
        <v>1</v>
      </c>
      <c r="W35" s="125"/>
      <c r="X35" s="125"/>
      <c r="Y35" s="125"/>
      <c r="Z35" s="80" t="n">
        <v>1</v>
      </c>
      <c r="AA35" s="125"/>
      <c r="AB35" s="125"/>
      <c r="AC35" s="125"/>
      <c r="AD35" s="125"/>
      <c r="AE35" s="125"/>
      <c r="AF35" s="125"/>
      <c r="AG35" s="80" t="n">
        <v>1</v>
      </c>
      <c r="AI35" s="106" t="n">
        <f aca="false">SUM(I35:AG35)</f>
        <v>5</v>
      </c>
      <c r="AK35" s="7" t="n">
        <f aca="false">AI35/25</f>
        <v>0.2</v>
      </c>
    </row>
    <row r="36" customFormat="false" ht="12.75" hidden="false" customHeight="true" outlineLevel="0" collapsed="false">
      <c r="A36" s="47"/>
      <c r="B36" s="126"/>
      <c r="C36" s="122"/>
      <c r="D36" s="122"/>
      <c r="E36" s="122"/>
      <c r="G36" s="122"/>
      <c r="H36" s="127" t="n">
        <v>2014</v>
      </c>
      <c r="I36" s="79" t="n">
        <v>1</v>
      </c>
      <c r="J36" s="125"/>
      <c r="K36" s="80" t="n">
        <v>1</v>
      </c>
      <c r="L36" s="80" t="n">
        <v>1</v>
      </c>
      <c r="M36" s="80" t="n">
        <v>1</v>
      </c>
      <c r="N36" s="80" t="n">
        <v>1</v>
      </c>
      <c r="O36" s="80" t="n">
        <v>1</v>
      </c>
      <c r="P36" s="80" t="n">
        <v>1</v>
      </c>
      <c r="Q36" s="80" t="n">
        <v>1</v>
      </c>
      <c r="R36" s="80" t="n">
        <v>1</v>
      </c>
      <c r="S36" s="80" t="n">
        <v>1</v>
      </c>
      <c r="T36" s="125"/>
      <c r="U36" s="80" t="n">
        <v>1</v>
      </c>
      <c r="V36" s="80" t="n">
        <v>1</v>
      </c>
      <c r="W36" s="125"/>
      <c r="X36" s="80" t="n">
        <v>1</v>
      </c>
      <c r="Y36" s="80" t="n">
        <v>1</v>
      </c>
      <c r="Z36" s="80" t="n">
        <v>1</v>
      </c>
      <c r="AA36" s="125"/>
      <c r="AB36" s="125"/>
      <c r="AC36" s="125"/>
      <c r="AD36" s="125"/>
      <c r="AE36" s="125"/>
      <c r="AF36" s="125"/>
      <c r="AG36" s="125"/>
      <c r="AI36" s="106" t="n">
        <f aca="false">SUM(I36:AG36)</f>
        <v>15</v>
      </c>
      <c r="AK36" s="7" t="n">
        <f aca="false">AI36/25</f>
        <v>0.6</v>
      </c>
    </row>
    <row r="37" customFormat="false" ht="12.75" hidden="false" customHeight="true" outlineLevel="0" collapsed="false">
      <c r="A37" s="47"/>
      <c r="B37" s="126"/>
      <c r="C37" s="122"/>
      <c r="D37" s="122"/>
      <c r="E37" s="122"/>
      <c r="G37" s="122"/>
      <c r="H37" s="127" t="n">
        <v>2015</v>
      </c>
      <c r="I37" s="79" t="n">
        <v>1</v>
      </c>
      <c r="J37" s="80" t="n">
        <v>1</v>
      </c>
      <c r="K37" s="121"/>
      <c r="L37" s="121"/>
      <c r="M37" s="80" t="n">
        <v>1</v>
      </c>
      <c r="N37" s="121"/>
      <c r="O37" s="80" t="n">
        <v>1</v>
      </c>
      <c r="P37" s="121"/>
      <c r="Q37" s="121"/>
      <c r="R37" s="79" t="n">
        <v>1</v>
      </c>
      <c r="S37" s="80" t="n">
        <v>1</v>
      </c>
      <c r="T37" s="121"/>
      <c r="U37" s="125"/>
      <c r="V37" s="80" t="n">
        <v>1</v>
      </c>
      <c r="W37" s="125"/>
      <c r="X37" s="125"/>
      <c r="Y37" s="125"/>
      <c r="Z37" s="80" t="n">
        <v>1</v>
      </c>
      <c r="AA37" s="125"/>
      <c r="AB37" s="121"/>
      <c r="AC37" s="121"/>
      <c r="AD37" s="121"/>
      <c r="AE37" s="80" t="n">
        <v>1</v>
      </c>
      <c r="AF37" s="121"/>
      <c r="AG37" s="121"/>
      <c r="AI37" s="106" t="n">
        <f aca="false">SUM(I37:AG37)</f>
        <v>9</v>
      </c>
      <c r="AK37" s="7" t="n">
        <f aca="false">AI37/25</f>
        <v>0.36</v>
      </c>
    </row>
    <row r="38" customFormat="false" ht="12.75" hidden="false" customHeight="true" outlineLevel="0" collapsed="false">
      <c r="A38" s="47"/>
      <c r="B38" s="126"/>
      <c r="C38" s="122"/>
      <c r="D38" s="122"/>
      <c r="E38" s="122"/>
      <c r="G38" s="122"/>
      <c r="H38" s="127" t="n">
        <v>2016</v>
      </c>
      <c r="I38" s="79" t="n">
        <v>1</v>
      </c>
      <c r="J38" s="80" t="n">
        <v>1</v>
      </c>
      <c r="K38" s="121"/>
      <c r="L38" s="79" t="n">
        <v>1</v>
      </c>
      <c r="M38" s="80" t="n">
        <v>1</v>
      </c>
      <c r="N38" s="80" t="n">
        <v>1</v>
      </c>
      <c r="O38" s="80" t="n">
        <v>1</v>
      </c>
      <c r="P38" s="121"/>
      <c r="Q38" s="121"/>
      <c r="R38" s="121"/>
      <c r="S38" s="121"/>
      <c r="T38" s="121"/>
      <c r="U38" s="125"/>
      <c r="V38" s="125"/>
      <c r="W38" s="125"/>
      <c r="X38" s="125"/>
      <c r="Y38" s="125"/>
      <c r="Z38" s="125"/>
      <c r="AA38" s="125"/>
      <c r="AB38" s="121"/>
      <c r="AC38" s="121"/>
      <c r="AD38" s="121"/>
      <c r="AE38" s="121"/>
      <c r="AF38" s="121"/>
      <c r="AG38" s="121"/>
      <c r="AI38" s="106" t="n">
        <f aca="false">SUM(I38:AG38)</f>
        <v>6</v>
      </c>
      <c r="AK38" s="7" t="n">
        <f aca="false">AI38/25</f>
        <v>0.24</v>
      </c>
    </row>
    <row r="39" customFormat="false" ht="12.75" hidden="false" customHeight="true" outlineLevel="0" collapsed="false">
      <c r="A39" s="47"/>
      <c r="B39" s="126"/>
      <c r="C39" s="122"/>
      <c r="D39" s="122"/>
      <c r="E39" s="122"/>
      <c r="G39" s="122"/>
      <c r="H39" s="127" t="n">
        <v>2017</v>
      </c>
      <c r="I39" s="80" t="n">
        <v>1</v>
      </c>
      <c r="J39" s="79" t="n">
        <v>1</v>
      </c>
      <c r="K39" s="80" t="n">
        <v>1</v>
      </c>
      <c r="L39" s="121"/>
      <c r="M39" s="80" t="n">
        <v>1</v>
      </c>
      <c r="N39" s="80" t="n">
        <v>1</v>
      </c>
      <c r="O39" s="121"/>
      <c r="P39" s="121"/>
      <c r="Q39" s="121"/>
      <c r="R39" s="121"/>
      <c r="S39" s="121"/>
      <c r="T39" s="121"/>
      <c r="U39" s="125"/>
      <c r="V39" s="125"/>
      <c r="W39" s="125"/>
      <c r="X39" s="125"/>
      <c r="Y39" s="125"/>
      <c r="Z39" s="125"/>
      <c r="AA39" s="125"/>
      <c r="AB39" s="121"/>
      <c r="AC39" s="121"/>
      <c r="AD39" s="121"/>
      <c r="AE39" s="121"/>
      <c r="AF39" s="121"/>
      <c r="AG39" s="121"/>
      <c r="AI39" s="106" t="n">
        <f aca="false">SUM(I39:AG39)</f>
        <v>5</v>
      </c>
      <c r="AK39" s="7" t="n">
        <f aca="false">AI39/25</f>
        <v>0.2</v>
      </c>
    </row>
    <row r="40" customFormat="false" ht="12.75" hidden="false" customHeight="true" outlineLevel="0" collapsed="false">
      <c r="A40" s="47"/>
      <c r="B40" s="126"/>
      <c r="C40" s="122"/>
      <c r="D40" s="122"/>
      <c r="E40" s="122"/>
      <c r="G40" s="122"/>
      <c r="H40" s="127" t="n">
        <v>2018</v>
      </c>
      <c r="I40" s="80" t="n">
        <v>1</v>
      </c>
      <c r="J40" s="80" t="n">
        <v>1</v>
      </c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5"/>
      <c r="V40" s="125"/>
      <c r="W40" s="125"/>
      <c r="X40" s="125"/>
      <c r="Y40" s="125"/>
      <c r="Z40" s="125"/>
      <c r="AA40" s="125"/>
      <c r="AB40" s="121"/>
      <c r="AC40" s="121"/>
      <c r="AD40" s="121"/>
      <c r="AE40" s="121"/>
      <c r="AF40" s="121"/>
      <c r="AG40" s="121"/>
      <c r="AI40" s="106" t="n">
        <f aca="false">SUM(I40:AG40)</f>
        <v>2</v>
      </c>
      <c r="AK40" s="7" t="n">
        <f aca="false">AI40/25</f>
        <v>0.08</v>
      </c>
    </row>
    <row r="41" customFormat="false" ht="12.75" hidden="false" customHeight="true" outlineLevel="0" collapsed="false">
      <c r="A41" s="47"/>
      <c r="B41" s="126"/>
      <c r="C41" s="122"/>
      <c r="D41" s="122"/>
      <c r="E41" s="122"/>
      <c r="G41" s="122"/>
      <c r="H41" s="127" t="n">
        <v>2019</v>
      </c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5"/>
      <c r="V41" s="125"/>
      <c r="W41" s="125"/>
      <c r="X41" s="125"/>
      <c r="Y41" s="125"/>
      <c r="Z41" s="125"/>
      <c r="AA41" s="125"/>
      <c r="AB41" s="121"/>
      <c r="AC41" s="121"/>
      <c r="AD41" s="121"/>
      <c r="AE41" s="121"/>
      <c r="AF41" s="121"/>
      <c r="AG41" s="121"/>
      <c r="AI41" s="106" t="n">
        <f aca="false">SUM(I41:AG41)</f>
        <v>0</v>
      </c>
      <c r="AK41" s="7" t="n">
        <f aca="false">AI41/25</f>
        <v>0</v>
      </c>
    </row>
    <row r="42" customFormat="false" ht="12.75" hidden="false" customHeight="true" outlineLevel="0" collapsed="false">
      <c r="A42" s="119" t="s">
        <v>111</v>
      </c>
      <c r="B42" s="119"/>
      <c r="C42" s="119"/>
      <c r="D42" s="119"/>
      <c r="E42" s="119"/>
      <c r="F42" s="119"/>
      <c r="G42" s="119"/>
      <c r="H42" s="120" t="n">
        <v>2010</v>
      </c>
      <c r="I42" s="134"/>
      <c r="J42" s="135"/>
      <c r="K42" s="135"/>
      <c r="L42" s="136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95" t="n">
        <v>1</v>
      </c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I42" s="106" t="n">
        <f aca="false">SUM(I42:AG42)</f>
        <v>1</v>
      </c>
      <c r="AK42" s="7" t="n">
        <f aca="false">AI42/25</f>
        <v>0.04</v>
      </c>
    </row>
    <row r="43" customFormat="false" ht="12.75" hidden="false" customHeight="true" outlineLevel="0" collapsed="false">
      <c r="A43" s="130" t="s">
        <v>134</v>
      </c>
      <c r="B43" s="130"/>
      <c r="C43" s="130"/>
      <c r="D43" s="130"/>
      <c r="E43" s="130"/>
      <c r="F43" s="123"/>
      <c r="G43" s="130"/>
      <c r="H43" s="127" t="n">
        <v>2011</v>
      </c>
      <c r="I43" s="125"/>
      <c r="J43" s="125"/>
      <c r="K43" s="125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I43" s="106" t="n">
        <f aca="false">SUM(I43:AG43)</f>
        <v>0</v>
      </c>
      <c r="AK43" s="7" t="n">
        <f aca="false">AI43/25</f>
        <v>0</v>
      </c>
    </row>
    <row r="44" customFormat="false" ht="12.75" hidden="false" customHeight="true" outlineLevel="0" collapsed="false">
      <c r="A44" s="47"/>
      <c r="B44" s="126"/>
      <c r="C44" s="122"/>
      <c r="D44" s="122"/>
      <c r="E44" s="122"/>
      <c r="G44" s="122"/>
      <c r="H44" s="127" t="n">
        <v>2012</v>
      </c>
      <c r="I44" s="125"/>
      <c r="J44" s="125"/>
      <c r="K44" s="125"/>
      <c r="L44" s="12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I44" s="106" t="n">
        <f aca="false">SUM(I44:AG44)</f>
        <v>0</v>
      </c>
      <c r="AK44" s="7" t="n">
        <f aca="false">AI44/25</f>
        <v>0</v>
      </c>
    </row>
    <row r="45" customFormat="false" ht="12.75" hidden="false" customHeight="true" outlineLevel="0" collapsed="false">
      <c r="A45" s="47"/>
      <c r="B45" s="126"/>
      <c r="C45" s="122"/>
      <c r="D45" s="122"/>
      <c r="E45" s="122"/>
      <c r="G45" s="122"/>
      <c r="H45" s="127" t="n">
        <v>2013</v>
      </c>
      <c r="I45" s="137"/>
      <c r="J45" s="125"/>
      <c r="K45" s="125"/>
      <c r="L45" s="125"/>
      <c r="M45" s="125"/>
      <c r="N45" s="125"/>
      <c r="O45" s="95" t="n">
        <v>1</v>
      </c>
      <c r="P45" s="95" t="n">
        <v>1</v>
      </c>
      <c r="Q45" s="95" t="n">
        <v>1</v>
      </c>
      <c r="R45" s="95" t="n">
        <v>1</v>
      </c>
      <c r="S45" s="95" t="n">
        <v>1</v>
      </c>
      <c r="T45" s="95" t="n">
        <v>1</v>
      </c>
      <c r="U45" s="125"/>
      <c r="V45" s="125"/>
      <c r="W45" s="125"/>
      <c r="X45" s="125"/>
      <c r="Y45" s="95" t="n">
        <v>1</v>
      </c>
      <c r="Z45" s="125"/>
      <c r="AA45" s="125"/>
      <c r="AB45" s="125"/>
      <c r="AC45" s="125"/>
      <c r="AD45" s="125"/>
      <c r="AE45" s="125"/>
      <c r="AF45" s="125"/>
      <c r="AG45" s="125"/>
      <c r="AI45" s="106" t="n">
        <f aca="false">SUM(I45:AG45)</f>
        <v>7</v>
      </c>
      <c r="AK45" s="7" t="n">
        <f aca="false">AI45/25</f>
        <v>0.28</v>
      </c>
    </row>
    <row r="46" customFormat="false" ht="12.75" hidden="false" customHeight="true" outlineLevel="0" collapsed="false">
      <c r="A46" s="47"/>
      <c r="B46" s="126"/>
      <c r="C46" s="122"/>
      <c r="D46" s="122"/>
      <c r="E46" s="122"/>
      <c r="G46" s="122"/>
      <c r="H46" s="127" t="n">
        <v>2014</v>
      </c>
      <c r="I46" s="137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95" t="n">
        <v>1</v>
      </c>
      <c r="U46" s="125"/>
      <c r="V46" s="125"/>
      <c r="W46" s="125"/>
      <c r="X46" s="125"/>
      <c r="Y46" s="125"/>
      <c r="Z46" s="125"/>
      <c r="AA46" s="125"/>
      <c r="AB46" s="125"/>
      <c r="AC46" s="125"/>
      <c r="AD46" s="125"/>
      <c r="AE46" s="125"/>
      <c r="AF46" s="125"/>
      <c r="AG46" s="125"/>
      <c r="AI46" s="106" t="n">
        <f aca="false">SUM(I46:AG46)</f>
        <v>1</v>
      </c>
      <c r="AK46" s="7" t="n">
        <f aca="false">AI46/25</f>
        <v>0.04</v>
      </c>
    </row>
    <row r="47" customFormat="false" ht="12.75" hidden="false" customHeight="true" outlineLevel="0" collapsed="false">
      <c r="A47" s="47"/>
      <c r="B47" s="126"/>
      <c r="C47" s="122"/>
      <c r="D47" s="122"/>
      <c r="E47" s="122"/>
      <c r="G47" s="122"/>
      <c r="H47" s="127" t="n">
        <v>2015</v>
      </c>
      <c r="I47" s="121"/>
      <c r="J47" s="121"/>
      <c r="K47" s="95" t="n">
        <v>1</v>
      </c>
      <c r="L47" s="95" t="n">
        <v>1</v>
      </c>
      <c r="M47" s="121"/>
      <c r="N47" s="121"/>
      <c r="O47" s="121"/>
      <c r="P47" s="121"/>
      <c r="Q47" s="121"/>
      <c r="R47" s="121"/>
      <c r="S47" s="121"/>
      <c r="T47" s="121"/>
      <c r="U47" s="125"/>
      <c r="V47" s="125"/>
      <c r="W47" s="125"/>
      <c r="X47" s="125"/>
      <c r="Y47" s="125"/>
      <c r="Z47" s="125"/>
      <c r="AA47" s="125"/>
      <c r="AB47" s="121"/>
      <c r="AC47" s="121"/>
      <c r="AD47" s="121"/>
      <c r="AE47" s="121"/>
      <c r="AF47" s="121"/>
      <c r="AG47" s="121"/>
      <c r="AI47" s="106" t="n">
        <f aca="false">SUM(I47:AG47)</f>
        <v>2</v>
      </c>
      <c r="AK47" s="7" t="n">
        <f aca="false">AI47/25</f>
        <v>0.08</v>
      </c>
    </row>
    <row r="48" customFormat="false" ht="12.75" hidden="false" customHeight="true" outlineLevel="0" collapsed="false">
      <c r="A48" s="47"/>
      <c r="B48" s="126"/>
      <c r="C48" s="122"/>
      <c r="D48" s="122"/>
      <c r="E48" s="122"/>
      <c r="G48" s="122"/>
      <c r="H48" s="127" t="n">
        <v>2016</v>
      </c>
      <c r="I48" s="121"/>
      <c r="J48" s="121"/>
      <c r="K48" s="121"/>
      <c r="L48" s="95" t="n">
        <v>1</v>
      </c>
      <c r="M48" s="121"/>
      <c r="N48" s="121"/>
      <c r="O48" s="121"/>
      <c r="P48" s="95" t="n">
        <v>1</v>
      </c>
      <c r="Q48" s="95" t="n">
        <v>1</v>
      </c>
      <c r="R48" s="121"/>
      <c r="S48" s="95" t="n">
        <v>1</v>
      </c>
      <c r="T48" s="121"/>
      <c r="U48" s="125"/>
      <c r="V48" s="125"/>
      <c r="W48" s="125"/>
      <c r="X48" s="95" t="n">
        <v>1</v>
      </c>
      <c r="Y48" s="95" t="n">
        <v>1</v>
      </c>
      <c r="Z48" s="95" t="n">
        <v>1</v>
      </c>
      <c r="AA48" s="125"/>
      <c r="AB48" s="95" t="n">
        <v>1</v>
      </c>
      <c r="AC48" s="121"/>
      <c r="AD48" s="121"/>
      <c r="AE48" s="121"/>
      <c r="AF48" s="121"/>
      <c r="AG48" s="121"/>
      <c r="AI48" s="106" t="n">
        <f aca="false">SUM(I48:AG48)</f>
        <v>8</v>
      </c>
      <c r="AK48" s="7" t="n">
        <f aca="false">AI48/25</f>
        <v>0.32</v>
      </c>
    </row>
    <row r="49" customFormat="false" ht="12.75" hidden="false" customHeight="true" outlineLevel="0" collapsed="false">
      <c r="A49" s="47"/>
      <c r="B49" s="126"/>
      <c r="C49" s="122"/>
      <c r="D49" s="122"/>
      <c r="E49" s="122"/>
      <c r="G49" s="122"/>
      <c r="H49" s="127" t="n">
        <v>2017</v>
      </c>
      <c r="I49" s="121"/>
      <c r="J49" s="121"/>
      <c r="K49" s="121"/>
      <c r="L49" s="121"/>
      <c r="M49" s="121"/>
      <c r="N49" s="121"/>
      <c r="O49" s="121"/>
      <c r="P49" s="121"/>
      <c r="Q49" s="95" t="n">
        <v>1</v>
      </c>
      <c r="R49" s="95" t="n">
        <v>1</v>
      </c>
      <c r="S49" s="95" t="n">
        <v>1</v>
      </c>
      <c r="T49" s="121"/>
      <c r="U49" s="125"/>
      <c r="V49" s="125"/>
      <c r="W49" s="125"/>
      <c r="X49" s="95" t="n">
        <v>1</v>
      </c>
      <c r="Y49" s="125"/>
      <c r="Z49" s="125"/>
      <c r="AA49" s="125"/>
      <c r="AB49" s="95" t="n">
        <v>1</v>
      </c>
      <c r="AC49" s="121"/>
      <c r="AD49" s="121"/>
      <c r="AE49" s="121"/>
      <c r="AF49" s="121"/>
      <c r="AG49" s="121"/>
      <c r="AI49" s="106" t="n">
        <f aca="false">SUM(I49:AG49)</f>
        <v>5</v>
      </c>
      <c r="AK49" s="7" t="n">
        <f aca="false">AI49/25</f>
        <v>0.2</v>
      </c>
    </row>
    <row r="50" customFormat="false" ht="12.75" hidden="false" customHeight="true" outlineLevel="0" collapsed="false">
      <c r="A50" s="47"/>
      <c r="B50" s="126"/>
      <c r="C50" s="122"/>
      <c r="D50" s="122"/>
      <c r="E50" s="122"/>
      <c r="G50" s="122"/>
      <c r="H50" s="127" t="n">
        <v>2018</v>
      </c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21"/>
      <c r="T50" s="121"/>
      <c r="U50" s="125"/>
      <c r="V50" s="125"/>
      <c r="W50" s="125"/>
      <c r="X50" s="125"/>
      <c r="Y50" s="125"/>
      <c r="Z50" s="125"/>
      <c r="AA50" s="125"/>
      <c r="AB50" s="121"/>
      <c r="AC50" s="121"/>
      <c r="AD50" s="121"/>
      <c r="AE50" s="121"/>
      <c r="AF50" s="121"/>
      <c r="AG50" s="121"/>
      <c r="AI50" s="106" t="n">
        <f aca="false">SUM(I50:AG50)</f>
        <v>0</v>
      </c>
      <c r="AK50" s="7" t="n">
        <f aca="false">AI50/25</f>
        <v>0</v>
      </c>
    </row>
    <row r="51" customFormat="false" ht="12.75" hidden="false" customHeight="true" outlineLevel="0" collapsed="false">
      <c r="A51" s="47"/>
      <c r="B51" s="126"/>
      <c r="C51" s="122"/>
      <c r="D51" s="122"/>
      <c r="E51" s="122"/>
      <c r="G51" s="122"/>
      <c r="H51" s="127" t="n">
        <v>2019</v>
      </c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21"/>
      <c r="T51" s="121"/>
      <c r="U51" s="125"/>
      <c r="V51" s="125"/>
      <c r="W51" s="125"/>
      <c r="X51" s="125"/>
      <c r="Y51" s="125"/>
      <c r="Z51" s="125"/>
      <c r="AA51" s="125"/>
      <c r="AB51" s="121"/>
      <c r="AC51" s="121"/>
      <c r="AD51" s="121"/>
      <c r="AE51" s="121"/>
      <c r="AF51" s="121"/>
      <c r="AG51" s="121"/>
      <c r="AI51" s="106" t="n">
        <f aca="false">SUM(I51:AG51)</f>
        <v>0</v>
      </c>
      <c r="AK51" s="7" t="n">
        <f aca="false">AI51/25</f>
        <v>0</v>
      </c>
    </row>
    <row r="52" customFormat="false" ht="12.75" hidden="false" customHeight="true" outlineLevel="0" collapsed="false">
      <c r="A52" s="119" t="s">
        <v>106</v>
      </c>
      <c r="B52" s="119"/>
      <c r="C52" s="119"/>
      <c r="D52" s="119"/>
      <c r="E52" s="119"/>
      <c r="F52" s="119"/>
      <c r="G52" s="119"/>
      <c r="H52" s="120" t="n">
        <v>2010</v>
      </c>
      <c r="I52" s="134"/>
      <c r="J52" s="135"/>
      <c r="K52" s="135"/>
      <c r="L52" s="136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35"/>
      <c r="AB52" s="135"/>
      <c r="AC52" s="135"/>
      <c r="AD52" s="135"/>
      <c r="AE52" s="135"/>
      <c r="AF52" s="135"/>
      <c r="AG52" s="135"/>
      <c r="AI52" s="106" t="n">
        <f aca="false">SUM(I52:AG52)</f>
        <v>0</v>
      </c>
      <c r="AK52" s="7" t="n">
        <f aca="false">AI52/25</f>
        <v>0</v>
      </c>
    </row>
    <row r="53" customFormat="false" ht="12.75" hidden="false" customHeight="true" outlineLevel="0" collapsed="false">
      <c r="A53" s="130" t="s">
        <v>135</v>
      </c>
      <c r="B53" s="130"/>
      <c r="C53" s="130"/>
      <c r="D53" s="130"/>
      <c r="E53" s="130"/>
      <c r="F53" s="123"/>
      <c r="G53" s="130"/>
      <c r="H53" s="127" t="n">
        <v>2011</v>
      </c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38" t="n">
        <v>1</v>
      </c>
      <c r="V53" s="138" t="n">
        <v>1</v>
      </c>
      <c r="W53" s="138" t="n">
        <v>1</v>
      </c>
      <c r="X53" s="138" t="n">
        <v>1</v>
      </c>
      <c r="Y53" s="138" t="n">
        <v>1</v>
      </c>
      <c r="Z53" s="138" t="n">
        <v>1</v>
      </c>
      <c r="AA53" s="125"/>
      <c r="AB53" s="125"/>
      <c r="AC53" s="125"/>
      <c r="AD53" s="125"/>
      <c r="AE53" s="125"/>
      <c r="AF53" s="125"/>
      <c r="AG53" s="125"/>
      <c r="AI53" s="106" t="n">
        <f aca="false">SUM(I53:AG53)</f>
        <v>6</v>
      </c>
      <c r="AK53" s="7" t="n">
        <f aca="false">AI53/25</f>
        <v>0.24</v>
      </c>
    </row>
    <row r="54" customFormat="false" ht="12.75" hidden="false" customHeight="true" outlineLevel="0" collapsed="false">
      <c r="A54" s="47"/>
      <c r="B54" s="126"/>
      <c r="C54" s="122"/>
      <c r="D54" s="122"/>
      <c r="E54" s="122"/>
      <c r="G54" s="122"/>
      <c r="H54" s="127" t="n">
        <v>2012</v>
      </c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38" t="n">
        <v>1</v>
      </c>
      <c r="V54" s="138" t="n">
        <v>1</v>
      </c>
      <c r="W54" s="138" t="n">
        <v>1</v>
      </c>
      <c r="X54" s="138" t="n">
        <v>1</v>
      </c>
      <c r="Y54" s="138" t="n">
        <v>1</v>
      </c>
      <c r="Z54" s="138" t="n">
        <v>1</v>
      </c>
      <c r="AA54" s="125"/>
      <c r="AB54" s="125"/>
      <c r="AC54" s="125"/>
      <c r="AD54" s="125"/>
      <c r="AE54" s="125"/>
      <c r="AF54" s="125"/>
      <c r="AG54" s="125"/>
      <c r="AI54" s="106" t="n">
        <f aca="false">SUM(I54:AG54)</f>
        <v>6</v>
      </c>
      <c r="AK54" s="7" t="n">
        <f aca="false">AI54/25</f>
        <v>0.24</v>
      </c>
    </row>
    <row r="55" customFormat="false" ht="12.75" hidden="false" customHeight="true" outlineLevel="0" collapsed="false">
      <c r="A55" s="47"/>
      <c r="B55" s="126"/>
      <c r="C55" s="122"/>
      <c r="D55" s="122"/>
      <c r="E55" s="122"/>
      <c r="G55" s="122"/>
      <c r="H55" s="127" t="n">
        <v>2013</v>
      </c>
      <c r="I55" s="137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38" t="n">
        <v>1</v>
      </c>
      <c r="W55" s="138" t="n">
        <v>1</v>
      </c>
      <c r="X55" s="125"/>
      <c r="Y55" s="125"/>
      <c r="Z55" s="138" t="n">
        <v>1</v>
      </c>
      <c r="AA55" s="125"/>
      <c r="AB55" s="125"/>
      <c r="AC55" s="125"/>
      <c r="AD55" s="125"/>
      <c r="AE55" s="125"/>
      <c r="AF55" s="125"/>
      <c r="AG55" s="125"/>
      <c r="AI55" s="106" t="n">
        <f aca="false">SUM(I55:AG55)</f>
        <v>3</v>
      </c>
      <c r="AK55" s="7" t="n">
        <f aca="false">AI55/25</f>
        <v>0.12</v>
      </c>
    </row>
    <row r="56" customFormat="false" ht="12.75" hidden="false" customHeight="true" outlineLevel="0" collapsed="false">
      <c r="A56" s="47"/>
      <c r="B56" s="126"/>
      <c r="C56" s="122"/>
      <c r="D56" s="122"/>
      <c r="E56" s="122"/>
      <c r="G56" s="122"/>
      <c r="H56" s="127" t="n">
        <v>2014</v>
      </c>
      <c r="I56" s="137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38" t="n">
        <v>1</v>
      </c>
      <c r="Z56" s="138" t="n">
        <v>1</v>
      </c>
      <c r="AA56" s="138" t="n">
        <v>1</v>
      </c>
      <c r="AB56" s="125"/>
      <c r="AC56" s="125"/>
      <c r="AD56" s="125"/>
      <c r="AE56" s="125"/>
      <c r="AF56" s="125"/>
      <c r="AG56" s="125"/>
      <c r="AI56" s="106" t="n">
        <f aca="false">SUM(I56:AG56)</f>
        <v>3</v>
      </c>
      <c r="AK56" s="7" t="n">
        <f aca="false">AI56/25</f>
        <v>0.12</v>
      </c>
    </row>
    <row r="57" customFormat="false" ht="12.75" hidden="false" customHeight="true" outlineLevel="0" collapsed="false">
      <c r="A57" s="47"/>
      <c r="B57" s="126"/>
      <c r="C57" s="122"/>
      <c r="D57" s="122"/>
      <c r="E57" s="122"/>
      <c r="G57" s="122"/>
      <c r="H57" s="127" t="n">
        <v>2015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5"/>
      <c r="V57" s="125"/>
      <c r="W57" s="125"/>
      <c r="X57" s="125"/>
      <c r="Y57" s="125"/>
      <c r="Z57" s="125"/>
      <c r="AA57" s="125"/>
      <c r="AB57" s="121"/>
      <c r="AC57" s="121"/>
      <c r="AD57" s="121"/>
      <c r="AE57" s="121"/>
      <c r="AF57" s="121"/>
      <c r="AG57" s="121"/>
      <c r="AI57" s="106" t="n">
        <f aca="false">SUM(I57:AG57)</f>
        <v>0</v>
      </c>
      <c r="AK57" s="7" t="n">
        <f aca="false">AI57/25</f>
        <v>0</v>
      </c>
    </row>
    <row r="58" customFormat="false" ht="12.75" hidden="false" customHeight="true" outlineLevel="0" collapsed="false">
      <c r="A58" s="47"/>
      <c r="B58" s="126"/>
      <c r="C58" s="122"/>
      <c r="D58" s="122"/>
      <c r="E58" s="122"/>
      <c r="G58" s="122"/>
      <c r="H58" s="127" t="n">
        <v>2016</v>
      </c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5"/>
      <c r="V58" s="125"/>
      <c r="W58" s="125"/>
      <c r="X58" s="125"/>
      <c r="Y58" s="125"/>
      <c r="Z58" s="125"/>
      <c r="AA58" s="125"/>
      <c r="AB58" s="121"/>
      <c r="AC58" s="121"/>
      <c r="AD58" s="121"/>
      <c r="AE58" s="121"/>
      <c r="AF58" s="121"/>
      <c r="AG58" s="121"/>
      <c r="AI58" s="106" t="n">
        <f aca="false">SUM(I58:AG58)</f>
        <v>0</v>
      </c>
      <c r="AK58" s="7" t="n">
        <f aca="false">AI58/25</f>
        <v>0</v>
      </c>
    </row>
    <row r="59" customFormat="false" ht="12.75" hidden="false" customHeight="true" outlineLevel="0" collapsed="false">
      <c r="A59" s="47"/>
      <c r="B59" s="126"/>
      <c r="C59" s="122"/>
      <c r="D59" s="122"/>
      <c r="E59" s="122"/>
      <c r="G59" s="122"/>
      <c r="H59" s="127" t="n">
        <v>2017</v>
      </c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5"/>
      <c r="V59" s="125"/>
      <c r="W59" s="125"/>
      <c r="X59" s="125"/>
      <c r="Y59" s="125"/>
      <c r="Z59" s="125"/>
      <c r="AA59" s="125"/>
      <c r="AB59" s="121"/>
      <c r="AC59" s="121"/>
      <c r="AD59" s="121"/>
      <c r="AE59" s="121"/>
      <c r="AF59" s="121"/>
      <c r="AG59" s="121"/>
      <c r="AI59" s="106" t="n">
        <f aca="false">SUM(I59:AG59)</f>
        <v>0</v>
      </c>
      <c r="AK59" s="7" t="n">
        <f aca="false">AI59/25</f>
        <v>0</v>
      </c>
    </row>
    <row r="60" customFormat="false" ht="12.75" hidden="false" customHeight="true" outlineLevel="0" collapsed="false">
      <c r="A60" s="47"/>
      <c r="B60" s="126"/>
      <c r="C60" s="122"/>
      <c r="D60" s="122"/>
      <c r="E60" s="122"/>
      <c r="G60" s="122"/>
      <c r="H60" s="127" t="n">
        <v>2018</v>
      </c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5"/>
      <c r="V60" s="125"/>
      <c r="W60" s="125"/>
      <c r="X60" s="125"/>
      <c r="Y60" s="125"/>
      <c r="Z60" s="125"/>
      <c r="AA60" s="125"/>
      <c r="AB60" s="121"/>
      <c r="AC60" s="121"/>
      <c r="AD60" s="121"/>
      <c r="AE60" s="121"/>
      <c r="AF60" s="121"/>
      <c r="AG60" s="121"/>
      <c r="AI60" s="106" t="n">
        <f aca="false">SUM(I60:AG60)</f>
        <v>0</v>
      </c>
      <c r="AK60" s="7" t="n">
        <f aca="false">AI60/25</f>
        <v>0</v>
      </c>
    </row>
    <row r="61" customFormat="false" ht="12.75" hidden="false" customHeight="true" outlineLevel="0" collapsed="false">
      <c r="A61" s="47"/>
      <c r="B61" s="126"/>
      <c r="C61" s="122"/>
      <c r="D61" s="122"/>
      <c r="E61" s="122"/>
      <c r="G61" s="122"/>
      <c r="H61" s="127" t="n">
        <v>2019</v>
      </c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5"/>
      <c r="V61" s="125"/>
      <c r="W61" s="125"/>
      <c r="X61" s="125"/>
      <c r="Y61" s="125"/>
      <c r="Z61" s="125"/>
      <c r="AA61" s="125"/>
      <c r="AB61" s="121"/>
      <c r="AC61" s="121"/>
      <c r="AD61" s="121"/>
      <c r="AE61" s="121"/>
      <c r="AF61" s="121"/>
      <c r="AG61" s="121"/>
      <c r="AI61" s="106" t="n">
        <f aca="false">SUM(I61:AG61)</f>
        <v>0</v>
      </c>
      <c r="AK61" s="7" t="n">
        <f aca="false">AI61/25</f>
        <v>0</v>
      </c>
    </row>
    <row r="62" customFormat="false" ht="12.75" hidden="false" customHeight="true" outlineLevel="0" collapsed="false">
      <c r="A62" s="81" t="s">
        <v>104</v>
      </c>
      <c r="B62" s="68"/>
      <c r="C62" s="68"/>
      <c r="D62" s="68"/>
      <c r="E62" s="68"/>
      <c r="F62" s="68"/>
      <c r="G62" s="119"/>
      <c r="H62" s="120" t="n">
        <v>2010</v>
      </c>
      <c r="I62" s="134"/>
      <c r="J62" s="135"/>
      <c r="K62" s="135"/>
      <c r="L62" s="135"/>
      <c r="M62" s="135"/>
      <c r="N62" s="135"/>
      <c r="O62" s="135"/>
      <c r="P62" s="135"/>
      <c r="Q62" s="135"/>
      <c r="R62" s="135"/>
      <c r="S62" s="139" t="n">
        <v>1</v>
      </c>
      <c r="T62" s="135"/>
      <c r="U62" s="135"/>
      <c r="V62" s="139" t="n">
        <v>1</v>
      </c>
      <c r="W62" s="139" t="n">
        <v>1</v>
      </c>
      <c r="X62" s="139" t="n">
        <v>1</v>
      </c>
      <c r="Y62" s="135"/>
      <c r="Z62" s="135"/>
      <c r="AA62" s="135"/>
      <c r="AB62" s="135"/>
      <c r="AC62" s="135"/>
      <c r="AD62" s="135"/>
      <c r="AE62" s="135"/>
      <c r="AF62" s="135"/>
      <c r="AG62" s="135"/>
      <c r="AI62" s="106" t="n">
        <f aca="false">SUM(I62:AG62)</f>
        <v>4</v>
      </c>
      <c r="AK62" s="7" t="n">
        <f aca="false">AI62/25</f>
        <v>0.16</v>
      </c>
    </row>
    <row r="63" customFormat="false" ht="12.75" hidden="false" customHeight="true" outlineLevel="0" collapsed="false">
      <c r="A63" s="73" t="s">
        <v>105</v>
      </c>
      <c r="B63" s="31"/>
      <c r="C63" s="39"/>
      <c r="D63" s="39"/>
      <c r="E63" s="39"/>
      <c r="F63" s="39"/>
      <c r="G63" s="122"/>
      <c r="H63" s="127" t="n">
        <v>2011</v>
      </c>
      <c r="I63" s="137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5"/>
      <c r="AG63" s="125"/>
      <c r="AI63" s="106" t="n">
        <f aca="false">SUM(I63:AG63)</f>
        <v>0</v>
      </c>
      <c r="AK63" s="7" t="n">
        <f aca="false">AI63/25</f>
        <v>0</v>
      </c>
    </row>
    <row r="64" customFormat="false" ht="12.75" hidden="false" customHeight="true" outlineLevel="0" collapsed="false">
      <c r="A64" s="73"/>
      <c r="B64" s="31"/>
      <c r="C64" s="39"/>
      <c r="D64" s="39"/>
      <c r="E64" s="39"/>
      <c r="F64" s="39"/>
      <c r="G64" s="122"/>
      <c r="H64" s="127" t="n">
        <v>2014</v>
      </c>
      <c r="I64" s="140" t="n">
        <v>1</v>
      </c>
      <c r="J64" s="140" t="n">
        <v>1</v>
      </c>
      <c r="K64" s="140" t="n">
        <v>1</v>
      </c>
      <c r="L64" s="125"/>
      <c r="M64" s="140" t="n">
        <v>1</v>
      </c>
      <c r="N64" s="140" t="n">
        <v>1</v>
      </c>
      <c r="O64" s="140" t="n">
        <v>1</v>
      </c>
      <c r="P64" s="125"/>
      <c r="Q64" s="125"/>
      <c r="R64" s="125"/>
      <c r="S64" s="125"/>
      <c r="T64" s="125"/>
      <c r="U64" s="125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5"/>
      <c r="AG64" s="125"/>
      <c r="AI64" s="106" t="n">
        <f aca="false">SUM(I64:AG64)</f>
        <v>6</v>
      </c>
      <c r="AK64" s="7" t="n">
        <f aca="false">AI64/25</f>
        <v>0.24</v>
      </c>
    </row>
    <row r="65" customFormat="false" ht="12.75" hidden="false" customHeight="true" outlineLevel="0" collapsed="false">
      <c r="A65" s="119" t="s">
        <v>136</v>
      </c>
      <c r="B65" s="119"/>
      <c r="C65" s="119"/>
      <c r="D65" s="119"/>
      <c r="E65" s="119"/>
      <c r="F65" s="119"/>
      <c r="G65" s="119"/>
      <c r="H65" s="120" t="n">
        <v>2010</v>
      </c>
      <c r="I65" s="134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41" t="n">
        <v>1</v>
      </c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I65" s="106" t="n">
        <f aca="false">SUM(I65:AG65)</f>
        <v>1</v>
      </c>
      <c r="AK65" s="7" t="n">
        <f aca="false">AI65/25</f>
        <v>0.04</v>
      </c>
    </row>
    <row r="66" customFormat="false" ht="12.75" hidden="false" customHeight="true" outlineLevel="0" collapsed="false">
      <c r="A66" s="130" t="s">
        <v>137</v>
      </c>
      <c r="B66" s="130"/>
      <c r="C66" s="130"/>
      <c r="D66" s="130" t="s">
        <v>138</v>
      </c>
      <c r="E66" s="130"/>
      <c r="F66" s="130"/>
      <c r="G66" s="130"/>
      <c r="H66" s="127" t="n">
        <v>2011</v>
      </c>
      <c r="I66" s="137"/>
      <c r="J66" s="125"/>
      <c r="K66" s="125"/>
      <c r="L66" s="125"/>
      <c r="M66" s="125"/>
      <c r="N66" s="125"/>
      <c r="O66" s="125"/>
      <c r="P66" s="125"/>
      <c r="Q66" s="125"/>
      <c r="R66" s="125"/>
      <c r="S66" s="125"/>
      <c r="T66" s="125"/>
      <c r="U66" s="125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5"/>
      <c r="AG66" s="125"/>
      <c r="AI66" s="106" t="n">
        <f aca="false">SUM(I66:AG66)</f>
        <v>0</v>
      </c>
      <c r="AK66" s="7" t="n">
        <f aca="false">AI66/25</f>
        <v>0</v>
      </c>
    </row>
    <row r="67" customFormat="false" ht="12.75" hidden="false" customHeight="true" outlineLevel="0" collapsed="false">
      <c r="A67" s="47"/>
      <c r="B67" s="126"/>
      <c r="C67" s="122"/>
      <c r="D67" s="122"/>
      <c r="E67" s="122"/>
      <c r="G67" s="122"/>
      <c r="H67" s="127" t="n">
        <v>2012</v>
      </c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5"/>
      <c r="AI67" s="106" t="n">
        <f aca="false">SUM(I67:AG67)</f>
        <v>0</v>
      </c>
      <c r="AK67" s="7" t="n">
        <f aca="false">AI67/25</f>
        <v>0</v>
      </c>
    </row>
    <row r="68" customFormat="false" ht="12.75" hidden="false" customHeight="true" outlineLevel="0" collapsed="false">
      <c r="A68" s="142" t="s">
        <v>139</v>
      </c>
      <c r="B68" s="119"/>
      <c r="C68" s="119"/>
      <c r="D68" s="119"/>
      <c r="E68" s="119"/>
      <c r="F68" s="119"/>
      <c r="G68" s="119"/>
      <c r="H68" s="120" t="n">
        <v>2010</v>
      </c>
      <c r="I68" s="134"/>
      <c r="J68" s="135"/>
      <c r="K68" s="135"/>
      <c r="L68" s="135"/>
      <c r="M68" s="135"/>
      <c r="N68" s="135"/>
      <c r="O68" s="135"/>
      <c r="P68" s="135"/>
      <c r="Q68" s="135"/>
      <c r="R68" s="98" t="n">
        <v>1</v>
      </c>
      <c r="S68" s="98" t="n">
        <v>1</v>
      </c>
      <c r="T68" s="98" t="n">
        <v>1</v>
      </c>
      <c r="U68" s="98" t="n">
        <v>1</v>
      </c>
      <c r="V68" s="98" t="n">
        <v>1</v>
      </c>
      <c r="W68" s="135"/>
      <c r="X68" s="135"/>
      <c r="Y68" s="135"/>
      <c r="Z68" s="135"/>
      <c r="AA68" s="135"/>
      <c r="AB68" s="135"/>
      <c r="AC68" s="135"/>
      <c r="AD68" s="135"/>
      <c r="AE68" s="135"/>
      <c r="AF68" s="135"/>
      <c r="AG68" s="135"/>
      <c r="AI68" s="106" t="n">
        <f aca="false">SUM(I68:AG68)</f>
        <v>5</v>
      </c>
      <c r="AK68" s="7" t="n">
        <f aca="false">AI68/25</f>
        <v>0.2</v>
      </c>
    </row>
    <row r="69" customFormat="false" ht="12.75" hidden="false" customHeight="true" outlineLevel="0" collapsed="false">
      <c r="A69" s="130" t="s">
        <v>140</v>
      </c>
      <c r="B69" s="122"/>
      <c r="C69" s="122"/>
      <c r="D69" s="122"/>
      <c r="E69" s="122"/>
      <c r="F69" s="122"/>
      <c r="G69" s="122"/>
      <c r="H69" s="127" t="n">
        <v>2011</v>
      </c>
      <c r="I69" s="137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5"/>
      <c r="AG69" s="125"/>
      <c r="AI69" s="106" t="n">
        <f aca="false">SUM(I69:AG69)</f>
        <v>0</v>
      </c>
      <c r="AK69" s="7" t="n">
        <f aca="false">AI69/25</f>
        <v>0</v>
      </c>
    </row>
    <row r="70" customFormat="false" ht="12.75" hidden="false" customHeight="true" outlineLevel="0" collapsed="false">
      <c r="A70" s="130"/>
      <c r="B70" s="122"/>
      <c r="C70" s="122"/>
      <c r="D70" s="122"/>
      <c r="E70" s="122"/>
      <c r="F70" s="122"/>
      <c r="G70" s="122"/>
      <c r="H70" s="127" t="n">
        <v>2012</v>
      </c>
      <c r="I70" s="137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01" t="n">
        <v>1</v>
      </c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5"/>
      <c r="AG70" s="125"/>
      <c r="AI70" s="106" t="n">
        <f aca="false">SUM(I70:AG70)</f>
        <v>1</v>
      </c>
      <c r="AK70" s="7" t="n">
        <f aca="false">AI70/25</f>
        <v>0.04</v>
      </c>
    </row>
    <row r="71" customFormat="false" ht="12.75" hidden="false" customHeight="true" outlineLevel="0" collapsed="false">
      <c r="B71" s="122"/>
      <c r="C71" s="122"/>
      <c r="D71" s="122"/>
      <c r="E71" s="122"/>
      <c r="F71" s="122"/>
      <c r="G71" s="122"/>
      <c r="H71" s="127" t="n">
        <v>2013</v>
      </c>
      <c r="I71" s="137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5"/>
      <c r="AF71" s="125"/>
      <c r="AG71" s="125"/>
      <c r="AI71" s="106" t="n">
        <f aca="false">SUM(I71:AG71)</f>
        <v>0</v>
      </c>
      <c r="AK71" s="7" t="n">
        <f aca="false">AI71/25</f>
        <v>0</v>
      </c>
    </row>
    <row r="72" customFormat="false" ht="12.75" hidden="false" customHeight="true" outlineLevel="0" collapsed="false">
      <c r="A72" s="130"/>
      <c r="B72" s="122"/>
      <c r="C72" s="122"/>
      <c r="D72" s="122"/>
      <c r="E72" s="122"/>
      <c r="F72" s="122"/>
      <c r="G72" s="122"/>
      <c r="H72" s="127" t="n">
        <v>2014</v>
      </c>
      <c r="I72" s="137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1"/>
      <c r="V72" s="125"/>
      <c r="W72" s="125"/>
      <c r="X72" s="125"/>
      <c r="Y72" s="125"/>
      <c r="Z72" s="125"/>
      <c r="AA72" s="125"/>
      <c r="AB72" s="125"/>
      <c r="AC72" s="125"/>
      <c r="AD72" s="125"/>
      <c r="AE72" s="125"/>
      <c r="AF72" s="125"/>
      <c r="AG72" s="125"/>
      <c r="AI72" s="106" t="n">
        <f aca="false">SUM(I72:AG72)</f>
        <v>0</v>
      </c>
      <c r="AK72" s="7" t="n">
        <f aca="false">AI72/25</f>
        <v>0</v>
      </c>
    </row>
    <row r="73" customFormat="false" ht="12.75" hidden="false" customHeight="true" outlineLevel="0" collapsed="false">
      <c r="A73" s="47"/>
      <c r="B73" s="126"/>
      <c r="C73" s="122"/>
      <c r="D73" s="122"/>
      <c r="E73" s="122"/>
      <c r="G73" s="122"/>
      <c r="H73" s="127" t="n">
        <v>2015</v>
      </c>
      <c r="I73" s="121"/>
      <c r="J73" s="121"/>
      <c r="K73" s="121"/>
      <c r="L73" s="121"/>
      <c r="M73" s="121"/>
      <c r="N73" s="121"/>
      <c r="O73" s="121"/>
      <c r="P73" s="121"/>
      <c r="Q73" s="101" t="n">
        <v>1</v>
      </c>
      <c r="R73" s="101" t="n">
        <v>1</v>
      </c>
      <c r="S73" s="101" t="n">
        <v>1</v>
      </c>
      <c r="T73" s="101" t="n">
        <v>1</v>
      </c>
      <c r="U73" s="125"/>
      <c r="V73" s="125"/>
      <c r="W73" s="125"/>
      <c r="X73" s="125"/>
      <c r="Y73" s="125"/>
      <c r="Z73" s="125"/>
      <c r="AA73" s="125"/>
      <c r="AB73" s="121"/>
      <c r="AC73" s="121"/>
      <c r="AD73" s="121"/>
      <c r="AE73" s="121"/>
      <c r="AF73" s="121"/>
      <c r="AG73" s="121"/>
      <c r="AI73" s="106" t="n">
        <f aca="false">SUM(I73:AG73)</f>
        <v>4</v>
      </c>
      <c r="AK73" s="7" t="n">
        <f aca="false">AI73/25</f>
        <v>0.16</v>
      </c>
    </row>
    <row r="74" customFormat="false" ht="12.75" hidden="false" customHeight="true" outlineLevel="0" collapsed="false">
      <c r="A74" s="47"/>
      <c r="B74" s="126"/>
      <c r="C74" s="122"/>
      <c r="D74" s="122"/>
      <c r="E74" s="122"/>
      <c r="G74" s="122"/>
      <c r="H74" s="127" t="n">
        <v>2016</v>
      </c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5"/>
      <c r="V74" s="125"/>
      <c r="W74" s="125"/>
      <c r="X74" s="125"/>
      <c r="Y74" s="125"/>
      <c r="Z74" s="125"/>
      <c r="AA74" s="125"/>
      <c r="AB74" s="121"/>
      <c r="AC74" s="121"/>
      <c r="AD74" s="121"/>
      <c r="AE74" s="121"/>
      <c r="AF74" s="121"/>
      <c r="AG74" s="121"/>
      <c r="AI74" s="106" t="n">
        <f aca="false">SUM(I74:AG74)</f>
        <v>0</v>
      </c>
      <c r="AK74" s="7" t="n">
        <f aca="false">AI74/25</f>
        <v>0</v>
      </c>
    </row>
    <row r="75" customFormat="false" ht="12.75" hidden="false" customHeight="true" outlineLevel="0" collapsed="false">
      <c r="A75" s="47"/>
      <c r="B75" s="126"/>
      <c r="C75" s="122"/>
      <c r="D75" s="122"/>
      <c r="E75" s="122"/>
      <c r="G75" s="122"/>
      <c r="H75" s="127" t="n">
        <v>2017</v>
      </c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5"/>
      <c r="V75" s="125"/>
      <c r="W75" s="125"/>
      <c r="X75" s="125"/>
      <c r="Y75" s="125"/>
      <c r="Z75" s="125"/>
      <c r="AA75" s="125"/>
      <c r="AB75" s="121"/>
      <c r="AC75" s="121"/>
      <c r="AD75" s="121"/>
      <c r="AE75" s="121"/>
      <c r="AF75" s="121"/>
      <c r="AG75" s="121"/>
      <c r="AI75" s="106" t="n">
        <f aca="false">SUM(I75:AG75)</f>
        <v>0</v>
      </c>
      <c r="AK75" s="7" t="n">
        <f aca="false">AI75/25</f>
        <v>0</v>
      </c>
    </row>
    <row r="76" customFormat="false" ht="12.75" hidden="false" customHeight="true" outlineLevel="0" collapsed="false">
      <c r="A76" s="47"/>
      <c r="B76" s="126"/>
      <c r="C76" s="122"/>
      <c r="D76" s="122"/>
      <c r="E76" s="122"/>
      <c r="G76" s="122"/>
      <c r="H76" s="127" t="n">
        <v>2018</v>
      </c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5"/>
      <c r="V76" s="125"/>
      <c r="W76" s="125"/>
      <c r="X76" s="125"/>
      <c r="Y76" s="125"/>
      <c r="Z76" s="125"/>
      <c r="AA76" s="125"/>
      <c r="AB76" s="121"/>
      <c r="AC76" s="121"/>
      <c r="AD76" s="121"/>
      <c r="AE76" s="121"/>
      <c r="AF76" s="121"/>
      <c r="AG76" s="121"/>
      <c r="AI76" s="106" t="n">
        <f aca="false">SUM(I76:AG76)</f>
        <v>0</v>
      </c>
      <c r="AK76" s="7" t="n">
        <f aca="false">AI76/25</f>
        <v>0</v>
      </c>
    </row>
    <row r="77" customFormat="false" ht="12.75" hidden="false" customHeight="true" outlineLevel="0" collapsed="false">
      <c r="A77" s="47"/>
      <c r="B77" s="126"/>
      <c r="C77" s="122"/>
      <c r="D77" s="122"/>
      <c r="E77" s="122"/>
      <c r="G77" s="122"/>
      <c r="H77" s="127" t="n">
        <v>2019</v>
      </c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5"/>
      <c r="V77" s="125"/>
      <c r="W77" s="125"/>
      <c r="X77" s="125"/>
      <c r="Y77" s="125"/>
      <c r="Z77" s="125"/>
      <c r="AA77" s="125"/>
      <c r="AB77" s="121"/>
      <c r="AC77" s="121"/>
      <c r="AD77" s="121"/>
      <c r="AE77" s="121"/>
      <c r="AF77" s="121"/>
      <c r="AG77" s="121"/>
      <c r="AI77" s="106" t="n">
        <f aca="false">SUM(I77:AG77)</f>
        <v>0</v>
      </c>
      <c r="AK77" s="7" t="n">
        <f aca="false">AI77/25</f>
        <v>0</v>
      </c>
    </row>
    <row r="78" customFormat="false" ht="12.75" hidden="false" customHeight="true" outlineLevel="0" collapsed="false">
      <c r="A78" s="119" t="s">
        <v>141</v>
      </c>
      <c r="B78" s="119"/>
      <c r="C78" s="119"/>
      <c r="D78" s="119"/>
      <c r="E78" s="119"/>
      <c r="F78" s="119"/>
      <c r="G78" s="119"/>
      <c r="H78" s="120" t="n">
        <v>2010</v>
      </c>
      <c r="I78" s="134"/>
      <c r="J78" s="135"/>
      <c r="K78" s="135"/>
      <c r="L78" s="135"/>
      <c r="M78" s="135"/>
      <c r="N78" s="135"/>
      <c r="O78" s="143" t="n">
        <v>1</v>
      </c>
      <c r="P78" s="135"/>
      <c r="Q78" s="135"/>
      <c r="R78" s="135"/>
      <c r="S78" s="143" t="n">
        <v>1</v>
      </c>
      <c r="T78" s="135"/>
      <c r="U78" s="135"/>
      <c r="V78" s="135"/>
      <c r="W78" s="135"/>
      <c r="X78" s="135"/>
      <c r="Y78" s="135"/>
      <c r="Z78" s="135"/>
      <c r="AA78" s="135"/>
      <c r="AB78" s="135"/>
      <c r="AC78" s="135"/>
      <c r="AD78" s="135"/>
      <c r="AE78" s="135"/>
      <c r="AF78" s="135"/>
      <c r="AG78" s="135"/>
      <c r="AI78" s="106" t="n">
        <f aca="false">SUM(I78:AG78)</f>
        <v>2</v>
      </c>
      <c r="AK78" s="7" t="n">
        <f aca="false">AI78/25</f>
        <v>0.08</v>
      </c>
    </row>
    <row r="79" customFormat="false" ht="12.75" hidden="false" customHeight="true" outlineLevel="0" collapsed="false">
      <c r="A79" s="130"/>
      <c r="B79" s="122"/>
      <c r="C79" s="122"/>
      <c r="D79" s="122"/>
      <c r="E79" s="122"/>
      <c r="F79" s="122"/>
      <c r="G79" s="122"/>
      <c r="H79" s="127" t="n">
        <v>2011</v>
      </c>
      <c r="I79" s="137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5"/>
      <c r="AF79" s="125"/>
      <c r="AG79" s="125"/>
      <c r="AI79" s="106" t="n">
        <f aca="false">SUM(I79:AG79)</f>
        <v>0</v>
      </c>
      <c r="AK79" s="7" t="n">
        <f aca="false">AI79/25</f>
        <v>0</v>
      </c>
    </row>
    <row r="80" customFormat="false" ht="12.75" hidden="false" customHeight="true" outlineLevel="0" collapsed="false">
      <c r="A80" s="47"/>
      <c r="B80" s="126"/>
      <c r="C80" s="122"/>
      <c r="D80" s="122"/>
      <c r="E80" s="122"/>
      <c r="G80" s="122"/>
      <c r="H80" s="144" t="n">
        <v>2012</v>
      </c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I80" s="106" t="n">
        <f aca="false">SUM(I80:AG80)</f>
        <v>0</v>
      </c>
      <c r="AK80" s="7" t="n">
        <f aca="false">AI80/25</f>
        <v>0</v>
      </c>
    </row>
    <row r="81" customFormat="false" ht="12.75" hidden="false" customHeight="true" outlineLevel="0" collapsed="false">
      <c r="A81" s="47"/>
      <c r="B81" s="126"/>
      <c r="C81" s="122"/>
      <c r="D81" s="122"/>
      <c r="E81" s="122"/>
      <c r="G81" s="122"/>
      <c r="H81" s="64" t="n">
        <v>2014</v>
      </c>
      <c r="I81" s="145" t="n">
        <v>1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5"/>
      <c r="AG81" s="125"/>
      <c r="AI81" s="106" t="n">
        <f aca="false">SUM(I81:AG81)</f>
        <v>1</v>
      </c>
      <c r="AK81" s="7" t="n">
        <f aca="false">AI81/25</f>
        <v>0.04</v>
      </c>
    </row>
    <row r="82" customFormat="false" ht="12.75" hidden="false" customHeight="true" outlineLevel="0" collapsed="false">
      <c r="A82" s="47"/>
      <c r="B82" s="126"/>
      <c r="C82" s="122"/>
      <c r="D82" s="122"/>
      <c r="E82" s="122"/>
      <c r="G82" s="122"/>
      <c r="H82" s="127" t="n">
        <v>2015</v>
      </c>
      <c r="I82" s="125"/>
      <c r="J82" s="125"/>
      <c r="K82" s="125"/>
      <c r="L82" s="125"/>
      <c r="M82" s="125"/>
      <c r="N82" s="125"/>
      <c r="O82" s="125"/>
      <c r="P82" s="125"/>
      <c r="Q82" s="125"/>
      <c r="R82" s="125"/>
      <c r="S82" s="125"/>
      <c r="T82" s="125"/>
      <c r="U82" s="125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5"/>
      <c r="AG82" s="125"/>
      <c r="AI82" s="106" t="n">
        <f aca="false">SUM(I82:AG82)</f>
        <v>0</v>
      </c>
      <c r="AK82" s="7" t="n">
        <f aca="false">AI82/25</f>
        <v>0</v>
      </c>
    </row>
    <row r="83" customFormat="false" ht="12.75" hidden="false" customHeight="true" outlineLevel="0" collapsed="false">
      <c r="A83" s="47"/>
      <c r="B83" s="126"/>
      <c r="C83" s="122"/>
      <c r="D83" s="122"/>
      <c r="E83" s="122"/>
      <c r="G83" s="122"/>
      <c r="H83" s="127" t="n">
        <v>2016</v>
      </c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5"/>
      <c r="AF83" s="125"/>
      <c r="AG83" s="125"/>
      <c r="AI83" s="106" t="n">
        <f aca="false">SUM(I83:AG83)</f>
        <v>0</v>
      </c>
      <c r="AK83" s="7" t="n">
        <f aca="false">AI83/25</f>
        <v>0</v>
      </c>
    </row>
    <row r="84" customFormat="false" ht="12.75" hidden="false" customHeight="true" outlineLevel="0" collapsed="false">
      <c r="A84" s="47"/>
      <c r="B84" s="126"/>
      <c r="C84" s="122"/>
      <c r="D84" s="122"/>
      <c r="E84" s="122"/>
      <c r="G84" s="122"/>
      <c r="H84" s="127" t="n">
        <v>2017</v>
      </c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25"/>
      <c r="Z84" s="125"/>
      <c r="AA84" s="125"/>
      <c r="AB84" s="125"/>
      <c r="AC84" s="125"/>
      <c r="AD84" s="125"/>
      <c r="AE84" s="125"/>
      <c r="AF84" s="125"/>
      <c r="AG84" s="125"/>
      <c r="AI84" s="106" t="n">
        <f aca="false">SUM(I84:AG84)</f>
        <v>0</v>
      </c>
      <c r="AK84" s="7" t="n">
        <f aca="false">AI84/25</f>
        <v>0</v>
      </c>
    </row>
    <row r="85" customFormat="false" ht="12.75" hidden="false" customHeight="true" outlineLevel="0" collapsed="false">
      <c r="A85" s="47"/>
      <c r="B85" s="126"/>
      <c r="C85" s="122"/>
      <c r="D85" s="122"/>
      <c r="E85" s="122"/>
      <c r="G85" s="122"/>
      <c r="H85" s="127" t="n">
        <v>2018</v>
      </c>
      <c r="I85" s="145" t="n">
        <v>1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5"/>
      <c r="AF85" s="125"/>
      <c r="AG85" s="125"/>
      <c r="AI85" s="106" t="n">
        <f aca="false">SUM(I85:AG85)</f>
        <v>1</v>
      </c>
      <c r="AK85" s="7" t="n">
        <f aca="false">AI85/25</f>
        <v>0.04</v>
      </c>
    </row>
    <row r="86" customFormat="false" ht="12.75" hidden="false" customHeight="true" outlineLevel="0" collapsed="false">
      <c r="A86" s="47"/>
      <c r="B86" s="126"/>
      <c r="C86" s="122"/>
      <c r="D86" s="122"/>
      <c r="E86" s="122"/>
      <c r="G86" s="122"/>
      <c r="H86" s="127" t="n">
        <v>2019</v>
      </c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I86" s="106" t="n">
        <f aca="false">SUM(I86:AG86)</f>
        <v>0</v>
      </c>
      <c r="AK86" s="7" t="n">
        <f aca="false">AI86/25</f>
        <v>0</v>
      </c>
    </row>
    <row r="87" customFormat="false" ht="12.75" hidden="false" customHeight="true" outlineLevel="0" collapsed="false">
      <c r="A87" s="146"/>
      <c r="B87" s="119" t="s">
        <v>142</v>
      </c>
      <c r="C87" s="119"/>
      <c r="D87" s="119"/>
      <c r="E87" s="119"/>
      <c r="F87" s="119"/>
      <c r="G87" s="119"/>
      <c r="H87" s="120" t="n">
        <v>2011</v>
      </c>
      <c r="I87" s="134"/>
      <c r="J87" s="135"/>
      <c r="K87" s="135"/>
      <c r="L87" s="135"/>
      <c r="M87" s="135"/>
      <c r="N87" s="135"/>
      <c r="O87" s="135"/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B87" s="135" t="n">
        <v>90</v>
      </c>
      <c r="AC87" s="135"/>
      <c r="AD87" s="135"/>
      <c r="AE87" s="135"/>
      <c r="AF87" s="135"/>
      <c r="AG87" s="135"/>
      <c r="AI87" s="106" t="n">
        <v>1</v>
      </c>
      <c r="AK87" s="7" t="n">
        <f aca="false">AI87/25</f>
        <v>0.04</v>
      </c>
    </row>
    <row r="88" customFormat="false" ht="12.75" hidden="false" customHeight="true" outlineLevel="0" collapsed="false">
      <c r="A88" s="130"/>
      <c r="B88" s="122"/>
      <c r="C88" s="122"/>
      <c r="D88" s="122"/>
      <c r="E88" s="122"/>
      <c r="F88" s="122"/>
      <c r="G88" s="122"/>
      <c r="H88" s="127" t="n">
        <v>2012</v>
      </c>
      <c r="I88" s="137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5"/>
      <c r="AG88" s="125"/>
      <c r="AI88" s="106" t="n">
        <f aca="false">SUM(I88:AG88)</f>
        <v>0</v>
      </c>
      <c r="AK88" s="7" t="n">
        <f aca="false">AI88/25</f>
        <v>0</v>
      </c>
    </row>
    <row r="89" customFormat="false" ht="12.75" hidden="false" customHeight="true" outlineLevel="0" collapsed="false">
      <c r="A89" s="130"/>
      <c r="B89" s="122"/>
      <c r="C89" s="122"/>
      <c r="D89" s="122"/>
      <c r="E89" s="122"/>
      <c r="F89" s="122"/>
      <c r="G89" s="122"/>
      <c r="H89" s="127" t="n">
        <v>2013</v>
      </c>
      <c r="I89" s="137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I89" s="106" t="n">
        <f aca="false">SUM(I89:AG89)</f>
        <v>0</v>
      </c>
      <c r="AK89" s="7" t="n">
        <f aca="false">AI89/25</f>
        <v>0</v>
      </c>
    </row>
    <row r="90" customFormat="false" ht="12.75" hidden="false" customHeight="true" outlineLevel="0" collapsed="false">
      <c r="A90" s="130"/>
      <c r="B90" s="122"/>
      <c r="C90" s="122"/>
      <c r="D90" s="122"/>
      <c r="E90" s="122"/>
      <c r="F90" s="122"/>
      <c r="G90" s="122"/>
      <c r="H90" s="127" t="n">
        <v>2014</v>
      </c>
      <c r="I90" s="137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I90" s="106" t="n">
        <f aca="false">SUM(I90:AG90)</f>
        <v>0</v>
      </c>
      <c r="AK90" s="7" t="n">
        <f aca="false">AI90/25</f>
        <v>0</v>
      </c>
    </row>
    <row r="91" customFormat="false" ht="12.75" hidden="false" customHeight="true" outlineLevel="0" collapsed="false">
      <c r="A91" s="119" t="s">
        <v>143</v>
      </c>
      <c r="B91" s="119"/>
      <c r="C91" s="119"/>
      <c r="D91" s="119"/>
      <c r="E91" s="119"/>
      <c r="F91" s="119"/>
      <c r="G91" s="119"/>
      <c r="H91" s="120" t="n">
        <v>2010</v>
      </c>
      <c r="I91" s="134"/>
      <c r="J91" s="135"/>
      <c r="K91" s="147" t="n">
        <v>1</v>
      </c>
      <c r="L91" s="135"/>
      <c r="M91" s="135"/>
      <c r="N91" s="135"/>
      <c r="O91" s="135"/>
      <c r="P91" s="147" t="n">
        <v>1</v>
      </c>
      <c r="Q91" s="147" t="n">
        <v>1</v>
      </c>
      <c r="R91" s="135"/>
      <c r="S91" s="135"/>
      <c r="T91" s="147" t="n">
        <v>1</v>
      </c>
      <c r="U91" s="135"/>
      <c r="V91" s="135"/>
      <c r="W91" s="135"/>
      <c r="X91" s="135"/>
      <c r="Y91" s="135"/>
      <c r="Z91" s="135"/>
      <c r="AA91" s="135"/>
      <c r="AB91" s="135"/>
      <c r="AC91" s="135"/>
      <c r="AD91" s="135"/>
      <c r="AE91" s="135"/>
      <c r="AF91" s="135"/>
      <c r="AG91" s="135"/>
      <c r="AI91" s="106" t="n">
        <f aca="false">SUM(I91:AG91)</f>
        <v>4</v>
      </c>
      <c r="AK91" s="7" t="n">
        <f aca="false">AI91/25</f>
        <v>0.16</v>
      </c>
    </row>
    <row r="92" customFormat="false" ht="12.75" hidden="false" customHeight="true" outlineLevel="0" collapsed="false">
      <c r="A92" s="130" t="s">
        <v>144</v>
      </c>
      <c r="B92" s="122"/>
      <c r="C92" s="122"/>
      <c r="D92" s="122"/>
      <c r="E92" s="122"/>
      <c r="F92" s="122"/>
      <c r="G92" s="122"/>
      <c r="H92" s="127" t="n">
        <v>2011</v>
      </c>
      <c r="I92" s="137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25"/>
      <c r="Z92" s="125"/>
      <c r="AA92" s="125"/>
      <c r="AB92" s="125"/>
      <c r="AC92" s="125"/>
      <c r="AD92" s="125"/>
      <c r="AE92" s="125"/>
      <c r="AF92" s="125"/>
      <c r="AG92" s="125"/>
      <c r="AI92" s="106" t="n">
        <f aca="false">SUM(I92:AG92)</f>
        <v>0</v>
      </c>
      <c r="AK92" s="7" t="n">
        <f aca="false">AI92/25</f>
        <v>0</v>
      </c>
    </row>
    <row r="93" customFormat="false" ht="12.75" hidden="false" customHeight="true" outlineLevel="0" collapsed="false">
      <c r="A93" s="130"/>
      <c r="B93" s="122"/>
      <c r="C93" s="122"/>
      <c r="D93" s="122"/>
      <c r="E93" s="122"/>
      <c r="F93" s="122"/>
      <c r="G93" s="122"/>
      <c r="H93" s="127" t="n">
        <v>2012</v>
      </c>
      <c r="I93" s="137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I93" s="106" t="n">
        <f aca="false">SUM(I93:AG93)</f>
        <v>0</v>
      </c>
      <c r="AK93" s="7" t="n">
        <f aca="false">AI93/25</f>
        <v>0</v>
      </c>
    </row>
    <row r="94" customFormat="false" ht="12.75" hidden="false" customHeight="true" outlineLevel="0" collapsed="false">
      <c r="A94" s="130"/>
      <c r="B94" s="122"/>
      <c r="C94" s="122"/>
      <c r="D94" s="122"/>
      <c r="E94" s="122"/>
      <c r="F94" s="122"/>
      <c r="G94" s="122"/>
      <c r="H94" s="127" t="n">
        <v>2013</v>
      </c>
      <c r="I94" s="148" t="n">
        <v>1</v>
      </c>
      <c r="J94" s="148" t="n">
        <v>1</v>
      </c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5"/>
      <c r="AG94" s="125"/>
      <c r="AI94" s="106" t="n">
        <f aca="false">SUM(I94:AG94)</f>
        <v>2</v>
      </c>
      <c r="AK94" s="7" t="n">
        <f aca="false">AI94/25</f>
        <v>0.08</v>
      </c>
    </row>
    <row r="95" customFormat="false" ht="12.75" hidden="false" customHeight="true" outlineLevel="0" collapsed="false">
      <c r="A95" s="47"/>
      <c r="B95" s="126"/>
      <c r="C95" s="122"/>
      <c r="D95" s="122"/>
      <c r="E95" s="122"/>
      <c r="G95" s="122"/>
      <c r="H95" s="106" t="n">
        <v>2014</v>
      </c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48" t="n">
        <v>1</v>
      </c>
      <c r="AC95" s="148" t="n">
        <v>1</v>
      </c>
      <c r="AD95" s="125"/>
      <c r="AE95" s="125"/>
      <c r="AF95" s="125"/>
      <c r="AG95" s="125"/>
      <c r="AI95" s="106" t="n">
        <f aca="false">SUM(I95:AG95)</f>
        <v>2</v>
      </c>
      <c r="AK95" s="7" t="n">
        <f aca="false">AI95/25</f>
        <v>0.08</v>
      </c>
    </row>
    <row r="96" customFormat="false" ht="12.75" hidden="false" customHeight="true" outlineLevel="0" collapsed="false">
      <c r="A96" s="149" t="s">
        <v>145</v>
      </c>
      <c r="B96" s="126"/>
      <c r="C96" s="122"/>
      <c r="D96" s="122"/>
      <c r="E96" s="122"/>
      <c r="G96" s="122"/>
      <c r="H96" s="127" t="n">
        <v>2015</v>
      </c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5"/>
      <c r="V96" s="125"/>
      <c r="W96" s="125"/>
      <c r="X96" s="125"/>
      <c r="Y96" s="125"/>
      <c r="Z96" s="125"/>
      <c r="AA96" s="125"/>
      <c r="AB96" s="121"/>
      <c r="AC96" s="121"/>
      <c r="AD96" s="121"/>
      <c r="AE96" s="148" t="n">
        <v>1</v>
      </c>
      <c r="AF96" s="121"/>
      <c r="AG96" s="121"/>
      <c r="AI96" s="106" t="n">
        <f aca="false">SUM(I96:AG96)</f>
        <v>1</v>
      </c>
      <c r="AK96" s="7" t="n">
        <f aca="false">AI96/25</f>
        <v>0.04</v>
      </c>
    </row>
    <row r="97" customFormat="false" ht="12.75" hidden="false" customHeight="true" outlineLevel="0" collapsed="false">
      <c r="A97" s="47"/>
      <c r="B97" s="126"/>
      <c r="C97" s="122"/>
      <c r="D97" s="122"/>
      <c r="E97" s="122"/>
      <c r="G97" s="122"/>
      <c r="H97" s="127" t="n">
        <v>2016</v>
      </c>
      <c r="I97" s="121"/>
      <c r="J97" s="121"/>
      <c r="K97" s="148" t="n">
        <v>1</v>
      </c>
      <c r="L97" s="121"/>
      <c r="M97" s="121"/>
      <c r="N97" s="121"/>
      <c r="O97" s="121"/>
      <c r="P97" s="121"/>
      <c r="Q97" s="121"/>
      <c r="R97" s="121"/>
      <c r="S97" s="121"/>
      <c r="T97" s="121"/>
      <c r="U97" s="125"/>
      <c r="V97" s="125"/>
      <c r="W97" s="125"/>
      <c r="X97" s="125"/>
      <c r="Y97" s="125"/>
      <c r="Z97" s="125"/>
      <c r="AA97" s="148" t="n">
        <v>1</v>
      </c>
      <c r="AB97" s="148" t="n">
        <v>1</v>
      </c>
      <c r="AC97" s="121"/>
      <c r="AD97" s="121"/>
      <c r="AE97" s="121"/>
      <c r="AF97" s="121"/>
      <c r="AG97" s="121"/>
      <c r="AI97" s="106" t="n">
        <f aca="false">SUM(I97:AG97)</f>
        <v>3</v>
      </c>
      <c r="AK97" s="7" t="n">
        <f aca="false">AI97/25</f>
        <v>0.12</v>
      </c>
    </row>
    <row r="98" customFormat="false" ht="12.75" hidden="false" customHeight="true" outlineLevel="0" collapsed="false">
      <c r="A98" s="47"/>
      <c r="B98" s="126"/>
      <c r="C98" s="122"/>
      <c r="D98" s="122"/>
      <c r="E98" s="122"/>
      <c r="G98" s="122"/>
      <c r="H98" s="127" t="n">
        <v>2017</v>
      </c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5"/>
      <c r="V98" s="125"/>
      <c r="W98" s="125"/>
      <c r="X98" s="125"/>
      <c r="Y98" s="125"/>
      <c r="Z98" s="125"/>
      <c r="AA98" s="125"/>
      <c r="AB98" s="121"/>
      <c r="AC98" s="121"/>
      <c r="AD98" s="121"/>
      <c r="AE98" s="121"/>
      <c r="AF98" s="121"/>
      <c r="AG98" s="121"/>
      <c r="AI98" s="106" t="n">
        <f aca="false">SUM(I98:AG98)</f>
        <v>0</v>
      </c>
      <c r="AK98" s="7" t="n">
        <f aca="false">AI98/25</f>
        <v>0</v>
      </c>
    </row>
    <row r="99" customFormat="false" ht="12.75" hidden="false" customHeight="true" outlineLevel="0" collapsed="false">
      <c r="A99" s="47"/>
      <c r="B99" s="126"/>
      <c r="C99" s="122"/>
      <c r="D99" s="122"/>
      <c r="E99" s="122"/>
      <c r="G99" s="122"/>
      <c r="H99" s="127" t="n">
        <v>2018</v>
      </c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5"/>
      <c r="V99" s="125"/>
      <c r="W99" s="125"/>
      <c r="X99" s="125"/>
      <c r="Y99" s="125"/>
      <c r="Z99" s="125"/>
      <c r="AA99" s="125"/>
      <c r="AB99" s="121"/>
      <c r="AC99" s="121"/>
      <c r="AD99" s="121"/>
      <c r="AE99" s="121"/>
      <c r="AF99" s="121"/>
      <c r="AG99" s="121"/>
      <c r="AI99" s="106" t="n">
        <f aca="false">SUM(I99:AG99)</f>
        <v>0</v>
      </c>
      <c r="AK99" s="7" t="n">
        <f aca="false">AI99/25</f>
        <v>0</v>
      </c>
    </row>
    <row r="100" customFormat="false" ht="12.75" hidden="false" customHeight="true" outlineLevel="0" collapsed="false">
      <c r="A100" s="47"/>
      <c r="B100" s="126"/>
      <c r="C100" s="122"/>
      <c r="D100" s="122"/>
      <c r="E100" s="122"/>
      <c r="G100" s="122"/>
      <c r="H100" s="127" t="n">
        <v>2019</v>
      </c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5"/>
      <c r="V100" s="125"/>
      <c r="W100" s="125"/>
      <c r="X100" s="125"/>
      <c r="Y100" s="125"/>
      <c r="Z100" s="125"/>
      <c r="AA100" s="125"/>
      <c r="AB100" s="121"/>
      <c r="AC100" s="121"/>
      <c r="AD100" s="121"/>
      <c r="AE100" s="121"/>
      <c r="AF100" s="121"/>
      <c r="AG100" s="121"/>
      <c r="AI100" s="106" t="n">
        <f aca="false">SUM(I100:AG100)</f>
        <v>0</v>
      </c>
      <c r="AK100" s="7" t="n">
        <f aca="false">AI100/25</f>
        <v>0</v>
      </c>
    </row>
    <row r="101" customFormat="false" ht="12.75" hidden="false" customHeight="true" outlineLevel="0" collapsed="false">
      <c r="A101" s="81" t="s">
        <v>146</v>
      </c>
      <c r="B101" s="68"/>
      <c r="C101" s="68"/>
      <c r="D101" s="68"/>
      <c r="E101" s="68"/>
      <c r="F101" s="68"/>
      <c r="G101" s="68"/>
      <c r="H101" s="55" t="n">
        <v>2013</v>
      </c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150" t="n">
        <v>1</v>
      </c>
      <c r="W101" s="56"/>
      <c r="X101" s="150" t="n">
        <v>1</v>
      </c>
      <c r="Y101" s="56"/>
      <c r="Z101" s="56"/>
      <c r="AA101" s="56"/>
      <c r="AB101" s="56"/>
      <c r="AC101" s="56"/>
      <c r="AD101" s="56"/>
      <c r="AE101" s="56"/>
      <c r="AF101" s="56"/>
      <c r="AG101" s="56"/>
      <c r="AI101" s="106" t="n">
        <f aca="false">SUM(I101:AG101)</f>
        <v>2</v>
      </c>
      <c r="AK101" s="7" t="n">
        <f aca="false">AI101/25</f>
        <v>0.08</v>
      </c>
    </row>
    <row r="102" customFormat="false" ht="12.75" hidden="false" customHeight="true" outlineLevel="0" collapsed="false">
      <c r="A102" s="73"/>
      <c r="B102" s="31"/>
      <c r="C102" s="39"/>
      <c r="D102" s="39"/>
      <c r="E102" s="39"/>
      <c r="F102" s="39"/>
      <c r="G102" s="39"/>
      <c r="H102" s="60" t="n">
        <v>2014</v>
      </c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I102" s="106" t="n">
        <f aca="false">SUM(I102:AG102)</f>
        <v>0</v>
      </c>
      <c r="AK102" s="7" t="n">
        <f aca="false">AI102/25</f>
        <v>0</v>
      </c>
    </row>
    <row r="103" customFormat="false" ht="12.75" hidden="false" customHeight="true" outlineLevel="0" collapsed="false">
      <c r="A103" s="142" t="s">
        <v>147</v>
      </c>
      <c r="B103" s="68"/>
      <c r="C103" s="68"/>
      <c r="D103" s="68"/>
      <c r="E103" s="68"/>
      <c r="F103" s="68"/>
      <c r="G103" s="68"/>
      <c r="H103" s="55" t="n">
        <v>2014</v>
      </c>
      <c r="I103" s="151" t="n">
        <v>1</v>
      </c>
      <c r="J103" s="151" t="n">
        <v>1</v>
      </c>
      <c r="K103" s="151" t="n">
        <v>1</v>
      </c>
      <c r="L103" s="151" t="n">
        <v>1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I103" s="106" t="n">
        <f aca="false">SUM(I103:AG103)</f>
        <v>4</v>
      </c>
      <c r="AK103" s="7" t="n">
        <f aca="false">AI103/25</f>
        <v>0.16</v>
      </c>
    </row>
    <row r="104" customFormat="false" ht="12.75" hidden="false" customHeight="true" outlineLevel="0" collapsed="false">
      <c r="A104" s="73"/>
      <c r="B104" s="31"/>
      <c r="C104" s="39"/>
      <c r="D104" s="39"/>
      <c r="E104" s="39"/>
      <c r="F104" s="39"/>
      <c r="G104" s="39"/>
      <c r="H104" s="64" t="n">
        <v>2015</v>
      </c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I104" s="106" t="n">
        <f aca="false">SUM(I104:AG104)</f>
        <v>0</v>
      </c>
      <c r="AK104" s="7" t="n">
        <f aca="false">AI104/25</f>
        <v>0</v>
      </c>
    </row>
    <row r="105" customFormat="false" ht="12.75" hidden="false" customHeight="true" outlineLevel="0" collapsed="false">
      <c r="A105" s="73" t="s">
        <v>148</v>
      </c>
      <c r="B105" s="31"/>
      <c r="C105" s="39"/>
      <c r="D105" s="39"/>
      <c r="E105" s="39"/>
      <c r="F105" s="39"/>
      <c r="G105" s="39"/>
      <c r="H105" s="127" t="n">
        <v>2016</v>
      </c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I105" s="106" t="n">
        <f aca="false">SUM(I105:AG105)</f>
        <v>0</v>
      </c>
      <c r="AK105" s="7" t="n">
        <f aca="false">AI105/25</f>
        <v>0</v>
      </c>
    </row>
    <row r="106" customFormat="false" ht="12.75" hidden="false" customHeight="true" outlineLevel="0" collapsed="false">
      <c r="A106" s="47"/>
      <c r="B106" s="126"/>
      <c r="C106" s="122"/>
      <c r="D106" s="122"/>
      <c r="E106" s="122"/>
      <c r="G106" s="122"/>
      <c r="H106" s="127" t="n">
        <v>2017</v>
      </c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5"/>
      <c r="V106" s="125"/>
      <c r="W106" s="125"/>
      <c r="X106" s="125"/>
      <c r="Y106" s="125"/>
      <c r="Z106" s="125"/>
      <c r="AA106" s="125"/>
      <c r="AB106" s="121"/>
      <c r="AC106" s="121"/>
      <c r="AD106" s="121"/>
      <c r="AE106" s="121"/>
      <c r="AF106" s="121"/>
      <c r="AG106" s="121"/>
      <c r="AI106" s="106" t="n">
        <f aca="false">SUM(I106:AG106)</f>
        <v>0</v>
      </c>
      <c r="AK106" s="7" t="n">
        <f aca="false">AI106/25</f>
        <v>0</v>
      </c>
    </row>
    <row r="107" customFormat="false" ht="12.75" hidden="false" customHeight="true" outlineLevel="0" collapsed="false">
      <c r="A107" s="152" t="s">
        <v>149</v>
      </c>
      <c r="B107" s="68"/>
      <c r="C107" s="68"/>
      <c r="D107" s="68"/>
      <c r="E107" s="68"/>
      <c r="F107" s="68"/>
      <c r="G107" s="68"/>
      <c r="H107" s="55" t="n">
        <v>2014</v>
      </c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 t="n">
        <v>1</v>
      </c>
      <c r="T107" s="56" t="n">
        <v>1</v>
      </c>
      <c r="U107" s="56" t="n">
        <v>1</v>
      </c>
      <c r="V107" s="56" t="n">
        <v>1</v>
      </c>
      <c r="W107" s="56" t="n">
        <v>1</v>
      </c>
      <c r="X107" s="56" t="n">
        <v>1</v>
      </c>
      <c r="Y107" s="56" t="n">
        <v>1</v>
      </c>
      <c r="Z107" s="56"/>
      <c r="AA107" s="56"/>
      <c r="AB107" s="56"/>
      <c r="AC107" s="56"/>
      <c r="AD107" s="56"/>
      <c r="AE107" s="56"/>
      <c r="AF107" s="56"/>
      <c r="AG107" s="56"/>
      <c r="AI107" s="106" t="n">
        <f aca="false">SUM(I107:AG107)</f>
        <v>7</v>
      </c>
      <c r="AK107" s="7" t="n">
        <f aca="false">AI107/25</f>
        <v>0.28</v>
      </c>
    </row>
    <row r="108" customFormat="false" ht="12.75" hidden="false" customHeight="true" outlineLevel="0" collapsed="false">
      <c r="A108" s="73"/>
      <c r="B108" s="31"/>
      <c r="C108" s="39"/>
      <c r="D108" s="39"/>
      <c r="E108" s="39"/>
      <c r="F108" s="39"/>
      <c r="G108" s="39"/>
      <c r="H108" s="64" t="n">
        <v>2015</v>
      </c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 t="n">
        <v>1</v>
      </c>
      <c r="W108" s="61" t="n">
        <v>1</v>
      </c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I108" s="106" t="n">
        <f aca="false">SUM(I108:AG108)</f>
        <v>2</v>
      </c>
      <c r="AK108" s="7" t="n">
        <f aca="false">AI108/25</f>
        <v>0.08</v>
      </c>
    </row>
    <row r="109" customFormat="false" ht="12.75" hidden="false" customHeight="true" outlineLevel="0" collapsed="false">
      <c r="A109" s="47"/>
      <c r="B109" s="126"/>
      <c r="C109" s="122"/>
      <c r="D109" s="122"/>
      <c r="E109" s="122"/>
      <c r="G109" s="122"/>
      <c r="H109" s="127" t="n">
        <v>2016</v>
      </c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5"/>
      <c r="V109" s="125"/>
      <c r="W109" s="125"/>
      <c r="X109" s="125"/>
      <c r="Y109" s="125"/>
      <c r="Z109" s="125"/>
      <c r="AA109" s="125"/>
      <c r="AB109" s="121"/>
      <c r="AC109" s="121"/>
      <c r="AD109" s="121"/>
      <c r="AE109" s="121"/>
      <c r="AF109" s="121"/>
      <c r="AG109" s="121"/>
      <c r="AI109" s="106" t="n">
        <f aca="false">SUM(I109:AG109)</f>
        <v>0</v>
      </c>
      <c r="AK109" s="7" t="n">
        <f aca="false">AI109/25</f>
        <v>0</v>
      </c>
    </row>
    <row r="110" customFormat="false" ht="12.75" hidden="false" customHeight="true" outlineLevel="0" collapsed="false">
      <c r="A110" s="47"/>
      <c r="B110" s="126"/>
      <c r="C110" s="122"/>
      <c r="D110" s="122"/>
      <c r="E110" s="122"/>
      <c r="G110" s="122"/>
      <c r="H110" s="127" t="n">
        <v>2017</v>
      </c>
      <c r="I110" s="121"/>
      <c r="J110" s="121"/>
      <c r="K110" s="121"/>
      <c r="L110" s="121"/>
      <c r="M110" s="121"/>
      <c r="N110" s="121"/>
      <c r="O110" s="121"/>
      <c r="P110" s="121"/>
      <c r="Q110" s="121"/>
      <c r="R110" s="61" t="n">
        <v>1</v>
      </c>
      <c r="S110" s="61" t="n">
        <v>1</v>
      </c>
      <c r="T110" s="121"/>
      <c r="U110" s="125"/>
      <c r="V110" s="125"/>
      <c r="W110" s="125"/>
      <c r="X110" s="125"/>
      <c r="Y110" s="125"/>
      <c r="Z110" s="125"/>
      <c r="AA110" s="125"/>
      <c r="AB110" s="121"/>
      <c r="AC110" s="121"/>
      <c r="AD110" s="121"/>
      <c r="AE110" s="121"/>
      <c r="AF110" s="121"/>
      <c r="AG110" s="121"/>
      <c r="AI110" s="106" t="n">
        <f aca="false">SUM(I110:AG110)</f>
        <v>2</v>
      </c>
      <c r="AK110" s="7" t="n">
        <f aca="false">AI110/25</f>
        <v>0.08</v>
      </c>
    </row>
    <row r="111" customFormat="false" ht="12.75" hidden="false" customHeight="true" outlineLevel="0" collapsed="false">
      <c r="A111" s="47"/>
      <c r="B111" s="126"/>
      <c r="C111" s="122"/>
      <c r="D111" s="122"/>
      <c r="E111" s="122"/>
      <c r="G111" s="122"/>
      <c r="H111" s="127" t="n">
        <v>2018</v>
      </c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5"/>
      <c r="V111" s="125"/>
      <c r="W111" s="125"/>
      <c r="X111" s="125"/>
      <c r="Y111" s="125"/>
      <c r="Z111" s="125"/>
      <c r="AA111" s="125"/>
      <c r="AB111" s="121"/>
      <c r="AC111" s="121"/>
      <c r="AD111" s="121"/>
      <c r="AE111" s="121"/>
      <c r="AF111" s="121"/>
      <c r="AG111" s="121"/>
      <c r="AI111" s="106" t="n">
        <f aca="false">SUM(I111:AG111)</f>
        <v>0</v>
      </c>
      <c r="AK111" s="7" t="n">
        <f aca="false">AI111/25</f>
        <v>0</v>
      </c>
    </row>
    <row r="112" customFormat="false" ht="12.75" hidden="false" customHeight="true" outlineLevel="0" collapsed="false">
      <c r="A112" s="47"/>
      <c r="B112" s="126"/>
      <c r="C112" s="122"/>
      <c r="D112" s="122"/>
      <c r="E112" s="122"/>
      <c r="G112" s="122"/>
      <c r="H112" s="127" t="n">
        <v>2019</v>
      </c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5"/>
      <c r="V112" s="125"/>
      <c r="W112" s="125"/>
      <c r="X112" s="125"/>
      <c r="Y112" s="125"/>
      <c r="Z112" s="125"/>
      <c r="AA112" s="125"/>
      <c r="AB112" s="121"/>
      <c r="AC112" s="121"/>
      <c r="AD112" s="121"/>
      <c r="AE112" s="121"/>
      <c r="AF112" s="121"/>
      <c r="AG112" s="121"/>
      <c r="AI112" s="106" t="n">
        <f aca="false">SUM(I112:AG112)</f>
        <v>0</v>
      </c>
      <c r="AK112" s="7" t="n">
        <f aca="false">AI112/25</f>
        <v>0</v>
      </c>
    </row>
    <row r="113" customFormat="false" ht="12.75" hidden="false" customHeight="true" outlineLevel="0" collapsed="false">
      <c r="A113" s="81" t="s">
        <v>150</v>
      </c>
      <c r="B113" s="119"/>
      <c r="C113" s="68"/>
      <c r="D113" s="68"/>
      <c r="E113" s="68"/>
      <c r="F113" s="68"/>
      <c r="G113" s="68"/>
      <c r="H113" s="55" t="n">
        <v>2013</v>
      </c>
      <c r="I113" s="56"/>
      <c r="J113" s="56"/>
      <c r="K113" s="56"/>
      <c r="L113" s="56"/>
      <c r="M113" s="56"/>
      <c r="N113" s="56"/>
      <c r="O113" s="77" t="n">
        <v>1</v>
      </c>
      <c r="P113" s="56"/>
      <c r="Q113" s="56"/>
      <c r="R113" s="56"/>
      <c r="S113" s="56"/>
      <c r="T113" s="77" t="n">
        <v>1</v>
      </c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  <c r="AE113" s="56"/>
      <c r="AF113" s="56"/>
      <c r="AG113" s="56"/>
      <c r="AI113" s="106" t="n">
        <f aca="false">SUM(I113:AG113)</f>
        <v>2</v>
      </c>
      <c r="AK113" s="7" t="n">
        <f aca="false">AI113/25</f>
        <v>0.08</v>
      </c>
    </row>
    <row r="114" customFormat="false" ht="12.75" hidden="false" customHeight="true" outlineLevel="0" collapsed="false">
      <c r="A114" s="73"/>
      <c r="B114" s="31"/>
      <c r="C114" s="39"/>
      <c r="D114" s="39"/>
      <c r="E114" s="39"/>
      <c r="F114" s="39"/>
      <c r="G114" s="39"/>
      <c r="H114" s="60" t="n">
        <v>2014</v>
      </c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77" t="n">
        <v>1</v>
      </c>
      <c r="V114" s="61"/>
      <c r="W114" s="61"/>
      <c r="X114" s="61"/>
      <c r="Y114" s="61"/>
      <c r="Z114" s="77" t="n">
        <v>1</v>
      </c>
      <c r="AA114" s="61"/>
      <c r="AB114" s="61"/>
      <c r="AC114" s="61"/>
      <c r="AD114" s="61"/>
      <c r="AE114" s="61"/>
      <c r="AF114" s="61"/>
      <c r="AG114" s="61"/>
      <c r="AI114" s="106" t="n">
        <f aca="false">SUM(I114:AG114)</f>
        <v>2</v>
      </c>
      <c r="AK114" s="7" t="n">
        <f aca="false">AI114/25</f>
        <v>0.08</v>
      </c>
    </row>
    <row r="115" customFormat="false" ht="12.75" hidden="false" customHeight="true" outlineLevel="0" collapsed="false">
      <c r="A115" s="47"/>
      <c r="B115" s="126"/>
      <c r="C115" s="122"/>
      <c r="D115" s="122"/>
      <c r="E115" s="122"/>
      <c r="G115" s="122"/>
      <c r="H115" s="127" t="n">
        <v>2015</v>
      </c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5"/>
      <c r="V115" s="125"/>
      <c r="W115" s="125"/>
      <c r="X115" s="125"/>
      <c r="Y115" s="125"/>
      <c r="Z115" s="125"/>
      <c r="AA115" s="125"/>
      <c r="AB115" s="121"/>
      <c r="AC115" s="121"/>
      <c r="AD115" s="121"/>
      <c r="AE115" s="121"/>
      <c r="AF115" s="121"/>
      <c r="AG115" s="121"/>
      <c r="AI115" s="106" t="n">
        <f aca="false">SUM(I115:AG115)</f>
        <v>0</v>
      </c>
      <c r="AK115" s="7" t="n">
        <f aca="false">AI115/25</f>
        <v>0</v>
      </c>
    </row>
    <row r="116" customFormat="false" ht="12.75" hidden="false" customHeight="true" outlineLevel="0" collapsed="false">
      <c r="A116" s="47"/>
      <c r="B116" s="126"/>
      <c r="C116" s="122"/>
      <c r="D116" s="122"/>
      <c r="E116" s="122"/>
      <c r="G116" s="122"/>
      <c r="H116" s="127" t="n">
        <v>2016</v>
      </c>
      <c r="I116" s="121"/>
      <c r="J116" s="121"/>
      <c r="K116" s="121"/>
      <c r="L116" s="121"/>
      <c r="M116" s="121"/>
      <c r="N116" s="121"/>
      <c r="O116" s="121"/>
      <c r="P116" s="121"/>
      <c r="Q116" s="77" t="n">
        <v>1</v>
      </c>
      <c r="R116" s="77" t="n">
        <v>1</v>
      </c>
      <c r="S116" s="77" t="n">
        <v>1</v>
      </c>
      <c r="T116" s="121"/>
      <c r="U116" s="125"/>
      <c r="V116" s="125"/>
      <c r="W116" s="125"/>
      <c r="X116" s="125"/>
      <c r="Y116" s="125"/>
      <c r="Z116" s="125"/>
      <c r="AA116" s="125"/>
      <c r="AB116" s="121"/>
      <c r="AC116" s="121"/>
      <c r="AD116" s="121"/>
      <c r="AE116" s="121"/>
      <c r="AF116" s="121"/>
      <c r="AG116" s="121"/>
      <c r="AI116" s="106" t="n">
        <f aca="false">SUM(I116:AG116)</f>
        <v>3</v>
      </c>
      <c r="AK116" s="7" t="n">
        <f aca="false">AI116/25</f>
        <v>0.12</v>
      </c>
    </row>
    <row r="117" customFormat="false" ht="12.75" hidden="false" customHeight="true" outlineLevel="0" collapsed="false">
      <c r="A117" s="47"/>
      <c r="B117" s="126"/>
      <c r="C117" s="122"/>
      <c r="D117" s="122"/>
      <c r="E117" s="122"/>
      <c r="G117" s="122"/>
      <c r="H117" s="127" t="n">
        <v>2017</v>
      </c>
      <c r="I117" s="121"/>
      <c r="J117" s="121"/>
      <c r="K117" s="121"/>
      <c r="L117" s="77" t="n">
        <v>1</v>
      </c>
      <c r="M117" s="121"/>
      <c r="N117" s="121"/>
      <c r="O117" s="121"/>
      <c r="P117" s="121"/>
      <c r="Q117" s="77" t="n">
        <v>1</v>
      </c>
      <c r="R117" s="77" t="n">
        <v>1</v>
      </c>
      <c r="S117" s="77" t="n">
        <v>1</v>
      </c>
      <c r="T117" s="121"/>
      <c r="U117" s="125"/>
      <c r="V117" s="125"/>
      <c r="W117" s="125"/>
      <c r="X117" s="77" t="n">
        <v>1</v>
      </c>
      <c r="Y117" s="77" t="n">
        <v>1</v>
      </c>
      <c r="Z117" s="125"/>
      <c r="AA117" s="125"/>
      <c r="AB117" s="121"/>
      <c r="AC117" s="121"/>
      <c r="AD117" s="121"/>
      <c r="AE117" s="121"/>
      <c r="AF117" s="121"/>
      <c r="AG117" s="121"/>
      <c r="AI117" s="106" t="n">
        <f aca="false">SUM(I117:AG117)</f>
        <v>6</v>
      </c>
      <c r="AK117" s="7" t="n">
        <f aca="false">AI117/25</f>
        <v>0.24</v>
      </c>
    </row>
    <row r="118" customFormat="false" ht="12.75" hidden="false" customHeight="true" outlineLevel="0" collapsed="false">
      <c r="A118" s="47"/>
      <c r="B118" s="126"/>
      <c r="C118" s="122"/>
      <c r="D118" s="122"/>
      <c r="E118" s="122"/>
      <c r="G118" s="122"/>
      <c r="H118" s="127" t="n">
        <v>2018</v>
      </c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5"/>
      <c r="V118" s="125"/>
      <c r="W118" s="125"/>
      <c r="X118" s="125"/>
      <c r="Y118" s="125"/>
      <c r="Z118" s="125"/>
      <c r="AA118" s="125"/>
      <c r="AB118" s="121"/>
      <c r="AC118" s="121"/>
      <c r="AD118" s="121"/>
      <c r="AE118" s="121"/>
      <c r="AF118" s="121"/>
      <c r="AG118" s="121"/>
      <c r="AI118" s="106" t="n">
        <f aca="false">SUM(I118:AG118)</f>
        <v>0</v>
      </c>
      <c r="AK118" s="7" t="n">
        <f aca="false">AI118/25</f>
        <v>0</v>
      </c>
    </row>
    <row r="119" customFormat="false" ht="12.75" hidden="false" customHeight="true" outlineLevel="0" collapsed="false">
      <c r="A119" s="81" t="s">
        <v>151</v>
      </c>
      <c r="B119" s="119"/>
      <c r="C119" s="119"/>
      <c r="D119" s="119"/>
      <c r="E119" s="119"/>
      <c r="F119" s="119"/>
      <c r="G119" s="119"/>
      <c r="H119" s="128" t="n">
        <v>2016</v>
      </c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56" t="n">
        <v>1</v>
      </c>
      <c r="T119" s="56" t="n">
        <v>1</v>
      </c>
      <c r="U119" s="135"/>
      <c r="V119" s="135"/>
      <c r="W119" s="135"/>
      <c r="X119" s="135"/>
      <c r="Y119" s="135"/>
      <c r="Z119" s="135"/>
      <c r="AA119" s="135"/>
      <c r="AB119" s="87"/>
      <c r="AC119" s="87"/>
      <c r="AD119" s="87"/>
      <c r="AE119" s="87"/>
      <c r="AF119" s="87"/>
      <c r="AG119" s="87"/>
      <c r="AI119" s="106" t="n">
        <f aca="false">SUM(I119:AG119)</f>
        <v>2</v>
      </c>
      <c r="AK119" s="7" t="n">
        <f aca="false">AI119/25</f>
        <v>0.08</v>
      </c>
    </row>
    <row r="120" customFormat="false" ht="12.75" hidden="false" customHeight="true" outlineLevel="0" collapsed="false">
      <c r="A120" s="47"/>
      <c r="B120" s="126"/>
      <c r="C120" s="122"/>
      <c r="D120" s="122"/>
      <c r="E120" s="122"/>
      <c r="G120" s="122"/>
      <c r="H120" s="127" t="n">
        <v>2017</v>
      </c>
      <c r="I120" s="153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5"/>
      <c r="V120" s="125"/>
      <c r="W120" s="125"/>
      <c r="X120" s="125"/>
      <c r="Y120" s="125"/>
      <c r="Z120" s="125"/>
      <c r="AA120" s="125"/>
      <c r="AB120" s="121"/>
      <c r="AC120" s="121"/>
      <c r="AD120" s="121"/>
      <c r="AE120" s="121"/>
      <c r="AF120" s="121"/>
      <c r="AG120" s="121"/>
      <c r="AI120" s="106" t="n">
        <f aca="false">SUM(I120:AG120)</f>
        <v>0</v>
      </c>
      <c r="AK120" s="7" t="n">
        <f aca="false">AI120/25</f>
        <v>0</v>
      </c>
    </row>
    <row r="121" customFormat="false" ht="12.75" hidden="false" customHeight="true" outlineLevel="0" collapsed="false">
      <c r="A121" s="154"/>
      <c r="B121" s="119"/>
      <c r="C121" s="119"/>
      <c r="D121" s="119"/>
      <c r="E121" s="119"/>
      <c r="F121" s="119"/>
      <c r="G121" s="119"/>
      <c r="H121" s="120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135"/>
      <c r="V121" s="135"/>
      <c r="W121" s="135"/>
      <c r="X121" s="135"/>
      <c r="Y121" s="135"/>
      <c r="Z121" s="135"/>
      <c r="AA121" s="135"/>
      <c r="AB121" s="87"/>
      <c r="AC121" s="87"/>
      <c r="AD121" s="87"/>
      <c r="AE121" s="87"/>
      <c r="AF121" s="87"/>
      <c r="AG121" s="87"/>
      <c r="AI121" s="106" t="n">
        <f aca="false">SUM(I121:AG121)</f>
        <v>0</v>
      </c>
      <c r="AK121" s="7" t="n">
        <f aca="false">AI121/25</f>
        <v>0</v>
      </c>
    </row>
    <row r="122" customFormat="false" ht="12.75" hidden="false" customHeight="true" outlineLevel="0" collapsed="false">
      <c r="A122" s="47"/>
      <c r="B122" s="126"/>
      <c r="C122" s="122"/>
      <c r="D122" s="122"/>
      <c r="E122" s="122"/>
      <c r="F122" s="122"/>
      <c r="G122" s="122"/>
      <c r="H122" s="127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5"/>
      <c r="V122" s="125"/>
      <c r="W122" s="125"/>
      <c r="X122" s="125"/>
      <c r="Y122" s="125"/>
      <c r="Z122" s="125"/>
      <c r="AA122" s="125"/>
      <c r="AB122" s="121"/>
      <c r="AC122" s="121"/>
      <c r="AD122" s="121"/>
      <c r="AE122" s="121"/>
      <c r="AF122" s="121"/>
      <c r="AG122" s="121"/>
      <c r="AI122" s="106" t="n">
        <f aca="false">SUM(I122:AG122)</f>
        <v>0</v>
      </c>
      <c r="AK122" s="7" t="n">
        <f aca="false">AI122/25</f>
        <v>0</v>
      </c>
    </row>
    <row r="123" customFormat="false" ht="12.75" hidden="false" customHeight="true" outlineLevel="0" collapsed="false">
      <c r="A123" s="155"/>
      <c r="B123" s="156"/>
      <c r="C123" s="157"/>
      <c r="D123" s="157"/>
      <c r="E123" s="157"/>
      <c r="F123" s="157"/>
      <c r="G123" s="157"/>
      <c r="H123" s="158"/>
      <c r="I123" s="159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60"/>
      <c r="V123" s="160"/>
      <c r="W123" s="160"/>
      <c r="X123" s="160"/>
      <c r="Y123" s="160"/>
      <c r="Z123" s="160"/>
      <c r="AA123" s="160"/>
      <c r="AB123" s="159"/>
      <c r="AC123" s="159"/>
      <c r="AD123" s="159"/>
      <c r="AE123" s="159"/>
      <c r="AF123" s="159"/>
      <c r="AG123" s="159"/>
      <c r="AI123" s="106" t="n">
        <f aca="false">SUM(I123:AG123)</f>
        <v>0</v>
      </c>
      <c r="AK123" s="7" t="n">
        <f aca="false">AI123/25</f>
        <v>0</v>
      </c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61" t="n">
        <v>1</v>
      </c>
      <c r="J124" s="161" t="n">
        <v>2</v>
      </c>
      <c r="K124" s="161" t="n">
        <v>3</v>
      </c>
      <c r="L124" s="161" t="n">
        <v>4</v>
      </c>
      <c r="M124" s="161" t="n">
        <v>5</v>
      </c>
      <c r="N124" s="161" t="n">
        <v>6</v>
      </c>
      <c r="O124" s="161" t="n">
        <v>7</v>
      </c>
      <c r="P124" s="161" t="n">
        <v>8</v>
      </c>
      <c r="Q124" s="161" t="n">
        <v>9</v>
      </c>
      <c r="R124" s="161" t="n">
        <v>10</v>
      </c>
      <c r="S124" s="161" t="n">
        <v>11</v>
      </c>
      <c r="T124" s="161" t="n">
        <v>12</v>
      </c>
      <c r="U124" s="161" t="n">
        <v>13</v>
      </c>
      <c r="V124" s="161" t="n">
        <v>14</v>
      </c>
      <c r="W124" s="161" t="n">
        <v>15</v>
      </c>
      <c r="X124" s="161" t="n">
        <v>16</v>
      </c>
      <c r="Y124" s="161" t="n">
        <v>17</v>
      </c>
      <c r="Z124" s="161" t="n">
        <v>18</v>
      </c>
      <c r="AA124" s="161" t="n">
        <v>19</v>
      </c>
      <c r="AB124" s="161" t="n">
        <v>20</v>
      </c>
      <c r="AC124" s="161" t="n">
        <v>21</v>
      </c>
      <c r="AD124" s="161" t="n">
        <v>22</v>
      </c>
      <c r="AE124" s="161" t="n">
        <v>23</v>
      </c>
      <c r="AF124" s="161" t="n">
        <v>24</v>
      </c>
      <c r="AG124" s="161" t="n">
        <v>25</v>
      </c>
    </row>
    <row r="125" customFormat="false" ht="12.75" hidden="false" customHeight="false" outlineLevel="0" collapsed="false">
      <c r="G125" s="115" t="s">
        <v>152</v>
      </c>
      <c r="I125" s="116" t="s">
        <v>89</v>
      </c>
      <c r="Q125" s="117" t="s">
        <v>90</v>
      </c>
      <c r="AE125" s="116" t="s">
        <v>91</v>
      </c>
    </row>
    <row r="126" customFormat="false" ht="12.75" hidden="false" customHeight="false" outlineLevel="0" collapsed="false">
      <c r="I126" s="107"/>
      <c r="J126" s="115" t="s">
        <v>88</v>
      </c>
      <c r="K126" s="107"/>
      <c r="L126" s="107"/>
      <c r="M126" s="107"/>
      <c r="N126" s="107"/>
      <c r="O126" s="107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</row>
    <row r="127" customFormat="false" ht="12.75" hidden="false" customHeight="false" outlineLevel="0" collapsed="false">
      <c r="J127" s="115" t="s">
        <v>88</v>
      </c>
    </row>
    <row r="128" customFormat="false" ht="12.75" hidden="false" customHeight="false" outlineLevel="0" collapsed="false">
      <c r="B128" s="115" t="s">
        <v>88</v>
      </c>
    </row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9"/>
  <sheetViews>
    <sheetView showFormulas="false" showGridLines="false" showRowColHeaders="true" showZeros="true" rightToLeft="false" tabSelected="false" showOutlineSymbols="true" defaultGridColor="true" view="pageBreakPreview" topLeftCell="A1" colorId="64" zoomScale="91" zoomScaleNormal="80" zoomScalePageLayoutView="91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Q148" activeCellId="0" sqref="Q148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31" width="2.99"/>
    <col collapsed="false" customWidth="true" hidden="false" outlineLevel="0" max="6" min="6" style="31" width="15.56"/>
    <col collapsed="false" customWidth="true" hidden="true" outlineLevel="0" max="7" min="7" style="31" width="2.99"/>
    <col collapsed="false" customWidth="true" hidden="false" outlineLevel="0" max="8" min="8" style="31" width="7.14"/>
    <col collapsed="false" customWidth="true" hidden="false" outlineLevel="0" max="14" min="9" style="31" width="2.99"/>
    <col collapsed="false" customWidth="true" hidden="false" outlineLevel="0" max="15" min="15" style="31" width="2.42"/>
    <col collapsed="false" customWidth="true" hidden="false" outlineLevel="0" max="34" min="16" style="31" width="2.99"/>
    <col collapsed="false" customWidth="true" hidden="false" outlineLevel="0" max="35" min="35" style="31" width="9.28"/>
    <col collapsed="false" customWidth="true" hidden="false" outlineLevel="0" max="36" min="36" style="31" width="8.28"/>
    <col collapsed="false" customWidth="true" hidden="false" outlineLevel="0" max="44" min="37" style="31" width="2.99"/>
    <col collapsed="false" customWidth="false" hidden="false" outlineLevel="0" max="257" min="45" style="31" width="11.42"/>
  </cols>
  <sheetData>
    <row r="1" customFormat="false" ht="12.75" hidden="false" customHeight="true" outlineLevel="0" collapsed="false">
      <c r="A1" s="31" t="s">
        <v>61</v>
      </c>
      <c r="K1" s="32" t="s">
        <v>153</v>
      </c>
    </row>
    <row r="2" s="33" customFormat="true" ht="12.75" hidden="false" customHeight="true" outlineLevel="0" collapsed="false">
      <c r="A2" s="1" t="s">
        <v>154</v>
      </c>
      <c r="B2" s="31"/>
      <c r="C2" s="31"/>
      <c r="I2" s="34" t="s">
        <v>69</v>
      </c>
      <c r="J2" s="34"/>
      <c r="K2" s="31"/>
      <c r="L2" s="31"/>
      <c r="M2" s="31"/>
      <c r="N2" s="31"/>
      <c r="O2" s="31"/>
      <c r="P2" s="31"/>
      <c r="Q2" s="31"/>
      <c r="R2" s="31"/>
      <c r="S2" s="31"/>
    </row>
    <row r="3" customFormat="false" ht="12.75" hidden="false" customHeight="true" outlineLevel="0" collapsed="false">
      <c r="A3" s="1" t="s">
        <v>68</v>
      </c>
      <c r="I3" s="48" t="s">
        <v>7</v>
      </c>
      <c r="K3" s="1" t="s">
        <v>155</v>
      </c>
      <c r="M3" s="37"/>
      <c r="U3" s="31" t="s">
        <v>156</v>
      </c>
      <c r="AC3" s="31" t="s">
        <v>157</v>
      </c>
    </row>
    <row r="4" customFormat="false" ht="12.75" hidden="false" customHeight="true" outlineLevel="0" collapsed="false">
      <c r="A4" s="36" t="s">
        <v>123</v>
      </c>
      <c r="I4" s="48" t="s">
        <v>8</v>
      </c>
      <c r="K4" s="38" t="s">
        <v>158</v>
      </c>
      <c r="M4" s="40"/>
      <c r="S4" s="40"/>
      <c r="U4" s="31" t="s">
        <v>159</v>
      </c>
      <c r="AC4" s="31" t="s">
        <v>82</v>
      </c>
    </row>
    <row r="5" customFormat="false" ht="12.75" hidden="false" customHeight="true" outlineLevel="0" collapsed="false">
      <c r="A5" s="36" t="s">
        <v>71</v>
      </c>
      <c r="I5" s="48" t="s">
        <v>160</v>
      </c>
      <c r="T5" s="40"/>
      <c r="U5" s="31" t="s">
        <v>161</v>
      </c>
      <c r="AB5" s="45" t="s">
        <v>88</v>
      </c>
      <c r="AC5" s="31" t="s">
        <v>162</v>
      </c>
      <c r="AG5" s="48"/>
    </row>
    <row r="6" customFormat="false" ht="12.75" hidden="false" customHeight="true" outlineLevel="0" collapsed="false">
      <c r="A6" s="36" t="s">
        <v>73</v>
      </c>
      <c r="J6" s="48" t="s">
        <v>163</v>
      </c>
      <c r="L6" s="38"/>
      <c r="M6" s="41"/>
      <c r="N6" s="39"/>
      <c r="O6" s="41"/>
      <c r="T6" s="39"/>
      <c r="U6" s="48" t="s">
        <v>164</v>
      </c>
      <c r="W6" s="39"/>
      <c r="X6" s="39"/>
      <c r="Y6" s="39"/>
      <c r="AC6" s="39" t="s">
        <v>64</v>
      </c>
      <c r="AD6" s="39"/>
      <c r="AF6" s="39"/>
      <c r="AG6" s="48"/>
    </row>
    <row r="7" customFormat="false" ht="12.75" hidden="false" customHeight="true" outlineLevel="0" collapsed="false">
      <c r="B7" s="43" t="s">
        <v>80</v>
      </c>
      <c r="I7" s="38" t="s">
        <v>165</v>
      </c>
      <c r="L7" s="39"/>
      <c r="M7" s="39"/>
      <c r="N7" s="44"/>
      <c r="O7" s="39"/>
      <c r="P7" s="39"/>
      <c r="T7" s="39"/>
      <c r="U7" s="31" t="s">
        <v>72</v>
      </c>
      <c r="W7" s="39"/>
      <c r="X7" s="39"/>
      <c r="Y7" s="39"/>
      <c r="Z7" s="39"/>
      <c r="AA7" s="39"/>
      <c r="AB7" s="39"/>
      <c r="AD7" s="39"/>
      <c r="AE7" s="39"/>
      <c r="AF7" s="39"/>
    </row>
    <row r="8" customFormat="false" ht="12.75" hidden="false" customHeight="true" outlineLevel="0" collapsed="false">
      <c r="A8" s="47" t="s">
        <v>83</v>
      </c>
      <c r="B8" s="48"/>
      <c r="D8" s="43"/>
      <c r="I8" s="38" t="s">
        <v>166</v>
      </c>
      <c r="L8" s="39"/>
      <c r="M8" s="39"/>
      <c r="N8" s="44"/>
      <c r="O8" s="39"/>
      <c r="P8" s="39"/>
      <c r="Q8" s="39"/>
      <c r="R8" s="39"/>
      <c r="S8" s="39"/>
      <c r="T8" s="39"/>
      <c r="U8" s="39" t="s">
        <v>167</v>
      </c>
      <c r="V8" s="39"/>
      <c r="W8" s="39"/>
      <c r="X8" s="39"/>
      <c r="Y8" s="39"/>
      <c r="Z8" s="49"/>
      <c r="AA8" s="39"/>
      <c r="AB8" s="39"/>
      <c r="AD8" s="49"/>
      <c r="AE8" s="39"/>
      <c r="AG8" s="48"/>
      <c r="AH8" s="48" t="s">
        <v>130</v>
      </c>
      <c r="AI8" s="48"/>
      <c r="AJ8" s="48"/>
    </row>
    <row r="9" customFormat="false" ht="12.75" hidden="false" customHeight="true" outlineLevel="0" collapsed="false">
      <c r="A9" s="31" t="s">
        <v>168</v>
      </c>
      <c r="I9" s="51" t="s">
        <v>89</v>
      </c>
      <c r="Q9" s="43" t="s">
        <v>90</v>
      </c>
      <c r="AC9" s="48" t="s">
        <v>91</v>
      </c>
      <c r="AE9" s="51"/>
      <c r="AH9" s="48" t="s">
        <v>169</v>
      </c>
      <c r="AI9" s="48"/>
      <c r="AJ9" s="48"/>
    </row>
    <row r="10" customFormat="false" ht="12.75" hidden="false" customHeight="true" outlineLevel="0" collapsed="false">
      <c r="H10" s="31" t="s">
        <v>0</v>
      </c>
      <c r="I10" s="162" t="n">
        <v>1</v>
      </c>
      <c r="J10" s="162" t="n">
        <v>2</v>
      </c>
      <c r="K10" s="162" t="n">
        <v>3</v>
      </c>
      <c r="L10" s="162" t="n">
        <v>4</v>
      </c>
      <c r="M10" s="162" t="n">
        <v>5</v>
      </c>
      <c r="N10" s="162" t="n">
        <v>6</v>
      </c>
      <c r="O10" s="162" t="n">
        <v>7</v>
      </c>
      <c r="P10" s="162" t="n">
        <v>8</v>
      </c>
      <c r="Q10" s="162" t="n">
        <v>9</v>
      </c>
      <c r="R10" s="162" t="n">
        <v>10</v>
      </c>
      <c r="S10" s="162" t="n">
        <v>11</v>
      </c>
      <c r="T10" s="162" t="n">
        <v>12</v>
      </c>
      <c r="U10" s="162" t="n">
        <v>13</v>
      </c>
      <c r="V10" s="162" t="n">
        <v>14</v>
      </c>
      <c r="W10" s="162" t="n">
        <v>15</v>
      </c>
      <c r="X10" s="162" t="n">
        <v>16</v>
      </c>
      <c r="Y10" s="162" t="n">
        <v>17</v>
      </c>
      <c r="Z10" s="162" t="n">
        <v>18</v>
      </c>
      <c r="AA10" s="162" t="n">
        <v>19</v>
      </c>
      <c r="AB10" s="162" t="n">
        <v>20</v>
      </c>
      <c r="AC10" s="162" t="n">
        <v>21</v>
      </c>
      <c r="AD10" s="162" t="n">
        <v>22</v>
      </c>
      <c r="AE10" s="162" t="n">
        <v>23</v>
      </c>
      <c r="AF10" s="162" t="n">
        <v>24</v>
      </c>
      <c r="AG10" s="162" t="n">
        <v>25</v>
      </c>
      <c r="AI10" s="36"/>
      <c r="AJ10" s="36" t="s">
        <v>93</v>
      </c>
    </row>
    <row r="11" customFormat="false" ht="12.75" hidden="false" customHeight="true" outlineLevel="0" collapsed="false">
      <c r="A11" s="53" t="s">
        <v>1</v>
      </c>
      <c r="B11" s="53"/>
      <c r="C11" s="53"/>
      <c r="D11" s="53"/>
      <c r="E11" s="53"/>
      <c r="F11" s="53"/>
      <c r="G11" s="54"/>
      <c r="H11" s="55" t="n">
        <v>2001</v>
      </c>
      <c r="I11" s="57" t="n">
        <v>1</v>
      </c>
      <c r="J11" s="57" t="n">
        <v>1</v>
      </c>
      <c r="K11" s="56" t="s">
        <v>88</v>
      </c>
      <c r="L11" s="56" t="s">
        <v>88</v>
      </c>
      <c r="M11" s="57" t="n">
        <v>1</v>
      </c>
      <c r="N11" s="57" t="n">
        <v>1</v>
      </c>
      <c r="O11" s="57" t="n">
        <v>1</v>
      </c>
      <c r="P11" s="57" t="n">
        <v>1</v>
      </c>
      <c r="Q11" s="57" t="n">
        <v>1</v>
      </c>
      <c r="R11" s="57" t="n">
        <v>1</v>
      </c>
      <c r="S11" s="57" t="n">
        <v>1</v>
      </c>
      <c r="T11" s="57" t="n">
        <v>1</v>
      </c>
      <c r="U11" s="57" t="n">
        <v>1</v>
      </c>
      <c r="V11" s="56" t="s">
        <v>88</v>
      </c>
      <c r="W11" s="57" t="n">
        <v>1</v>
      </c>
      <c r="X11" s="57" t="n">
        <v>1</v>
      </c>
      <c r="Y11" s="57" t="n">
        <v>1</v>
      </c>
      <c r="Z11" s="57" t="n">
        <v>1</v>
      </c>
      <c r="AA11" s="57" t="n">
        <v>1</v>
      </c>
      <c r="AB11" s="57" t="n">
        <v>1</v>
      </c>
      <c r="AC11" s="57" t="n">
        <v>1</v>
      </c>
      <c r="AD11" s="57" t="n">
        <v>1</v>
      </c>
      <c r="AE11" s="57" t="n">
        <v>1</v>
      </c>
      <c r="AF11" s="57" t="n">
        <v>1</v>
      </c>
      <c r="AG11" s="57" t="n">
        <v>1</v>
      </c>
      <c r="AI11" s="31" t="n">
        <f aca="false">SUM(I11:AG11)</f>
        <v>22</v>
      </c>
      <c r="AJ11" s="2" t="n">
        <f aca="false">AI11/25</f>
        <v>0.88</v>
      </c>
      <c r="AL11" s="31" t="s">
        <v>170</v>
      </c>
    </row>
    <row r="12" customFormat="false" ht="12.75" hidden="false" customHeight="true" outlineLevel="0" collapsed="false">
      <c r="A12" s="58" t="s">
        <v>94</v>
      </c>
      <c r="B12" s="0"/>
      <c r="C12" s="59"/>
      <c r="D12" s="59"/>
      <c r="E12" s="59"/>
      <c r="F12" s="59"/>
      <c r="G12" s="59"/>
      <c r="H12" s="60" t="n">
        <v>2002</v>
      </c>
      <c r="I12" s="62" t="n">
        <v>1</v>
      </c>
      <c r="J12" s="62" t="n">
        <v>1</v>
      </c>
      <c r="K12" s="62" t="n">
        <v>1</v>
      </c>
      <c r="L12" s="61"/>
      <c r="M12" s="62" t="n">
        <v>1</v>
      </c>
      <c r="N12" s="62" t="n">
        <v>1</v>
      </c>
      <c r="O12" s="62" t="n">
        <v>1</v>
      </c>
      <c r="P12" s="62" t="n">
        <v>1</v>
      </c>
      <c r="Q12" s="62" t="n">
        <v>1</v>
      </c>
      <c r="R12" s="62" t="n">
        <v>1</v>
      </c>
      <c r="S12" s="62" t="n">
        <v>1</v>
      </c>
      <c r="T12" s="62" t="n">
        <v>1</v>
      </c>
      <c r="U12" s="62" t="n">
        <v>1</v>
      </c>
      <c r="V12" s="62" t="n">
        <v>1</v>
      </c>
      <c r="W12" s="62" t="n">
        <v>1</v>
      </c>
      <c r="X12" s="62" t="n">
        <v>1</v>
      </c>
      <c r="Y12" s="62" t="n">
        <v>1</v>
      </c>
      <c r="Z12" s="62" t="n">
        <v>1</v>
      </c>
      <c r="AA12" s="62" t="n">
        <v>1</v>
      </c>
      <c r="AB12" s="62" t="n">
        <v>1</v>
      </c>
      <c r="AC12" s="62" t="n">
        <v>1</v>
      </c>
      <c r="AD12" s="62" t="n">
        <v>1</v>
      </c>
      <c r="AE12" s="62" t="n">
        <v>1</v>
      </c>
      <c r="AF12" s="62" t="n">
        <v>1</v>
      </c>
      <c r="AG12" s="62" t="n">
        <v>1</v>
      </c>
      <c r="AI12" s="31" t="n">
        <f aca="false">SUM(I12:AG12)</f>
        <v>24</v>
      </c>
      <c r="AJ12" s="2" t="n">
        <f aca="false">AI12/25</f>
        <v>0.96</v>
      </c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60" t="n">
        <v>2003</v>
      </c>
      <c r="I13" s="62" t="n">
        <v>1</v>
      </c>
      <c r="J13" s="62" t="n">
        <v>1</v>
      </c>
      <c r="K13" s="62" t="n">
        <v>1</v>
      </c>
      <c r="L13" s="62" t="n">
        <v>1</v>
      </c>
      <c r="M13" s="62" t="n">
        <v>1</v>
      </c>
      <c r="N13" s="62" t="n">
        <v>1</v>
      </c>
      <c r="O13" s="62" t="n">
        <v>1</v>
      </c>
      <c r="P13" s="62" t="n">
        <v>1</v>
      </c>
      <c r="Q13" s="62" t="n">
        <v>1</v>
      </c>
      <c r="R13" s="62" t="n">
        <v>1</v>
      </c>
      <c r="S13" s="62" t="n">
        <v>1</v>
      </c>
      <c r="T13" s="62" t="n">
        <v>1</v>
      </c>
      <c r="U13" s="62" t="n">
        <v>1</v>
      </c>
      <c r="V13" s="62" t="n">
        <v>1</v>
      </c>
      <c r="W13" s="62" t="n">
        <v>1</v>
      </c>
      <c r="X13" s="62" t="n">
        <v>1</v>
      </c>
      <c r="Y13" s="62" t="n">
        <v>1</v>
      </c>
      <c r="Z13" s="62" t="n">
        <v>1</v>
      </c>
      <c r="AA13" s="62" t="n">
        <v>1</v>
      </c>
      <c r="AB13" s="62" t="n">
        <v>1</v>
      </c>
      <c r="AC13" s="62" t="n">
        <v>1</v>
      </c>
      <c r="AD13" s="62" t="n">
        <v>1</v>
      </c>
      <c r="AE13" s="62" t="n">
        <v>1</v>
      </c>
      <c r="AF13" s="62" t="n">
        <v>1</v>
      </c>
      <c r="AG13" s="62" t="n">
        <v>1</v>
      </c>
      <c r="AI13" s="31" t="n">
        <f aca="false">SUM(I13:AG13)</f>
        <v>25</v>
      </c>
      <c r="AJ13" s="2" t="n">
        <f aca="false">AI13/25</f>
        <v>1</v>
      </c>
    </row>
    <row r="14" customFormat="false" ht="12.75" hidden="false" customHeight="true" outlineLevel="0" collapsed="false">
      <c r="A14" s="63"/>
      <c r="B14" s="59" t="s">
        <v>95</v>
      </c>
      <c r="C14" s="59"/>
      <c r="D14" s="59"/>
      <c r="E14" s="59"/>
      <c r="F14" s="59"/>
      <c r="G14" s="59"/>
      <c r="H14" s="60" t="n">
        <v>2004</v>
      </c>
      <c r="I14" s="62" t="n">
        <v>1</v>
      </c>
      <c r="J14" s="62" t="n">
        <v>1</v>
      </c>
      <c r="K14" s="62" t="n">
        <v>1</v>
      </c>
      <c r="L14" s="62" t="n">
        <v>1</v>
      </c>
      <c r="M14" s="62" t="n">
        <v>1</v>
      </c>
      <c r="N14" s="62" t="n">
        <v>1</v>
      </c>
      <c r="O14" s="62" t="n">
        <v>1</v>
      </c>
      <c r="P14" s="62" t="n">
        <v>1</v>
      </c>
      <c r="Q14" s="62" t="n">
        <v>1</v>
      </c>
      <c r="R14" s="62" t="n">
        <v>1</v>
      </c>
      <c r="S14" s="62" t="n">
        <v>1</v>
      </c>
      <c r="T14" s="62" t="n">
        <v>1</v>
      </c>
      <c r="U14" s="62" t="n">
        <v>1</v>
      </c>
      <c r="V14" s="62" t="n">
        <v>1</v>
      </c>
      <c r="W14" s="62" t="n">
        <v>1</v>
      </c>
      <c r="X14" s="62" t="n">
        <v>1</v>
      </c>
      <c r="Y14" s="62" t="n">
        <v>1</v>
      </c>
      <c r="Z14" s="62" t="n">
        <v>1</v>
      </c>
      <c r="AA14" s="62" t="n">
        <v>1</v>
      </c>
      <c r="AB14" s="62" t="n">
        <v>1</v>
      </c>
      <c r="AC14" s="62" t="n">
        <v>1</v>
      </c>
      <c r="AD14" s="62" t="n">
        <v>1</v>
      </c>
      <c r="AE14" s="62" t="n">
        <v>1</v>
      </c>
      <c r="AF14" s="62" t="n">
        <v>1</v>
      </c>
      <c r="AG14" s="62" t="n">
        <v>1</v>
      </c>
      <c r="AI14" s="31" t="n">
        <f aca="false">SUM(I14:AG14)</f>
        <v>25</v>
      </c>
      <c r="AJ14" s="2" t="n">
        <f aca="false">AI14/25</f>
        <v>1</v>
      </c>
    </row>
    <row r="15" customFormat="false" ht="12.75" hidden="false" customHeight="true" outlineLevel="0" collapsed="false">
      <c r="A15" s="59"/>
      <c r="B15" s="59"/>
      <c r="C15" s="59"/>
      <c r="D15" s="59"/>
      <c r="E15" s="59"/>
      <c r="F15" s="59"/>
      <c r="G15" s="59"/>
      <c r="H15" s="60" t="n">
        <v>2005</v>
      </c>
      <c r="I15" s="62" t="n">
        <v>1</v>
      </c>
      <c r="J15" s="62" t="n">
        <v>1</v>
      </c>
      <c r="K15" s="62" t="n">
        <v>1</v>
      </c>
      <c r="L15" s="62" t="n">
        <v>1</v>
      </c>
      <c r="M15" s="62" t="n">
        <v>1</v>
      </c>
      <c r="N15" s="62" t="n">
        <v>1</v>
      </c>
      <c r="O15" s="62" t="n">
        <v>1</v>
      </c>
      <c r="P15" s="62" t="n">
        <v>1</v>
      </c>
      <c r="Q15" s="62" t="n">
        <v>1</v>
      </c>
      <c r="R15" s="62" t="n">
        <v>1</v>
      </c>
      <c r="S15" s="63" t="n">
        <v>1</v>
      </c>
      <c r="T15" s="63" t="n">
        <v>1</v>
      </c>
      <c r="U15" s="63" t="n">
        <v>1</v>
      </c>
      <c r="V15" s="63" t="n">
        <v>1</v>
      </c>
      <c r="W15" s="63" t="n">
        <v>1</v>
      </c>
      <c r="X15" s="63" t="n">
        <v>1</v>
      </c>
      <c r="Y15" s="63" t="n">
        <v>1</v>
      </c>
      <c r="Z15" s="63" t="n">
        <v>1</v>
      </c>
      <c r="AA15" s="63" t="n">
        <v>1</v>
      </c>
      <c r="AB15" s="63" t="n">
        <v>1</v>
      </c>
      <c r="AC15" s="63" t="n">
        <v>1</v>
      </c>
      <c r="AD15" s="62" t="n">
        <v>1</v>
      </c>
      <c r="AE15" s="62" t="n">
        <v>1</v>
      </c>
      <c r="AF15" s="62" t="n">
        <v>1</v>
      </c>
      <c r="AG15" s="62" t="n">
        <v>1</v>
      </c>
      <c r="AI15" s="31" t="n">
        <f aca="false">SUM(I15:AG15)</f>
        <v>25</v>
      </c>
      <c r="AJ15" s="2" t="n">
        <f aca="false">AI15/25</f>
        <v>1</v>
      </c>
    </row>
    <row r="16" customFormat="false" ht="12.75" hidden="false" customHeight="true" outlineLevel="0" collapsed="false">
      <c r="A16" s="59"/>
      <c r="B16" s="59"/>
      <c r="C16" s="59"/>
      <c r="D16" s="59"/>
      <c r="E16" s="59"/>
      <c r="F16" s="59"/>
      <c r="G16" s="59"/>
      <c r="H16" s="60" t="n">
        <v>2006</v>
      </c>
      <c r="I16" s="63" t="n">
        <v>1</v>
      </c>
      <c r="J16" s="63" t="n">
        <v>1</v>
      </c>
      <c r="K16" s="63" t="n">
        <v>1</v>
      </c>
      <c r="L16" s="63" t="n">
        <v>1</v>
      </c>
      <c r="M16" s="63" t="n">
        <v>1</v>
      </c>
      <c r="N16" s="63" t="n">
        <v>1</v>
      </c>
      <c r="O16" s="63" t="n">
        <v>1</v>
      </c>
      <c r="P16" s="63" t="n">
        <v>1</v>
      </c>
      <c r="Q16" s="63" t="n">
        <v>1</v>
      </c>
      <c r="R16" s="63" t="n">
        <v>1</v>
      </c>
      <c r="S16" s="63" t="n">
        <v>1</v>
      </c>
      <c r="T16" s="63" t="n">
        <v>1</v>
      </c>
      <c r="U16" s="63" t="n">
        <v>1</v>
      </c>
      <c r="V16" s="63" t="n">
        <v>1</v>
      </c>
      <c r="W16" s="63" t="n">
        <v>1</v>
      </c>
      <c r="X16" s="63" t="n">
        <v>1</v>
      </c>
      <c r="Y16" s="63" t="n">
        <v>1</v>
      </c>
      <c r="Z16" s="63" t="n">
        <v>1</v>
      </c>
      <c r="AA16" s="63" t="n">
        <v>1</v>
      </c>
      <c r="AB16" s="63" t="n">
        <v>1</v>
      </c>
      <c r="AC16" s="63" t="n">
        <v>1</v>
      </c>
      <c r="AD16" s="62" t="n">
        <v>1</v>
      </c>
      <c r="AE16" s="62" t="n">
        <v>1</v>
      </c>
      <c r="AF16" s="62" t="n">
        <v>1</v>
      </c>
      <c r="AG16" s="62" t="n">
        <v>1</v>
      </c>
      <c r="AI16" s="31" t="n">
        <f aca="false">SUM(I16:AG16)</f>
        <v>25</v>
      </c>
      <c r="AJ16" s="2" t="n">
        <f aca="false">AI16/25</f>
        <v>1</v>
      </c>
      <c r="AK16" s="48" t="s">
        <v>171</v>
      </c>
    </row>
    <row r="17" customFormat="false" ht="12.75" hidden="false" customHeight="true" outlineLevel="0" collapsed="false">
      <c r="A17" s="59"/>
      <c r="B17" s="59"/>
      <c r="C17" s="59"/>
      <c r="D17" s="59"/>
      <c r="E17" s="59"/>
      <c r="F17" s="59"/>
      <c r="G17" s="59"/>
      <c r="H17" s="60" t="n">
        <v>2007</v>
      </c>
      <c r="I17" s="62" t="n">
        <v>1</v>
      </c>
      <c r="J17" s="62" t="n">
        <v>1</v>
      </c>
      <c r="K17" s="62" t="n">
        <v>1</v>
      </c>
      <c r="L17" s="62" t="n">
        <v>1</v>
      </c>
      <c r="M17" s="62" t="n">
        <v>1</v>
      </c>
      <c r="N17" s="62" t="n">
        <v>1</v>
      </c>
      <c r="O17" s="62" t="n">
        <v>1</v>
      </c>
      <c r="P17" s="62" t="n">
        <v>1</v>
      </c>
      <c r="Q17" s="62" t="n">
        <v>1</v>
      </c>
      <c r="R17" s="62" t="n">
        <v>1</v>
      </c>
      <c r="S17" s="62" t="n">
        <v>1</v>
      </c>
      <c r="T17" s="62" t="n">
        <v>1</v>
      </c>
      <c r="U17" s="62" t="n">
        <v>1</v>
      </c>
      <c r="V17" s="62" t="n">
        <v>1</v>
      </c>
      <c r="W17" s="62" t="n">
        <v>1</v>
      </c>
      <c r="X17" s="62" t="n">
        <v>1</v>
      </c>
      <c r="Y17" s="62" t="n">
        <v>1</v>
      </c>
      <c r="Z17" s="62" t="n">
        <v>1</v>
      </c>
      <c r="AA17" s="62" t="n">
        <v>1</v>
      </c>
      <c r="AB17" s="62" t="n">
        <v>1</v>
      </c>
      <c r="AC17" s="62" t="n">
        <v>1</v>
      </c>
      <c r="AD17" s="62" t="n">
        <v>1</v>
      </c>
      <c r="AE17" s="62" t="n">
        <v>1</v>
      </c>
      <c r="AF17" s="62" t="n">
        <v>1</v>
      </c>
      <c r="AG17" s="62" t="n">
        <v>1</v>
      </c>
      <c r="AI17" s="31" t="n">
        <f aca="false">SUM(I17:AG17)</f>
        <v>25</v>
      </c>
      <c r="AJ17" s="2" t="n">
        <f aca="false">AI17/25</f>
        <v>1</v>
      </c>
      <c r="AK17" s="48" t="s">
        <v>172</v>
      </c>
    </row>
    <row r="18" customFormat="false" ht="12.75" hidden="false" customHeight="true" outlineLevel="0" collapsed="false">
      <c r="A18" s="59"/>
      <c r="B18" s="59"/>
      <c r="C18" s="59"/>
      <c r="D18" s="59"/>
      <c r="E18" s="59"/>
      <c r="F18" s="59"/>
      <c r="G18" s="59"/>
      <c r="H18" s="60" t="n">
        <v>2008</v>
      </c>
      <c r="I18" s="62" t="n">
        <v>1</v>
      </c>
      <c r="J18" s="62" t="n">
        <v>1</v>
      </c>
      <c r="K18" s="62" t="n">
        <v>1</v>
      </c>
      <c r="L18" s="62" t="n">
        <v>1</v>
      </c>
      <c r="M18" s="62" t="n">
        <v>1</v>
      </c>
      <c r="N18" s="62" t="n">
        <v>1</v>
      </c>
      <c r="O18" s="62" t="n">
        <v>1</v>
      </c>
      <c r="P18" s="62" t="n">
        <v>1</v>
      </c>
      <c r="Q18" s="62" t="n">
        <v>1</v>
      </c>
      <c r="R18" s="62" t="n">
        <v>1</v>
      </c>
      <c r="S18" s="62" t="n">
        <v>1</v>
      </c>
      <c r="T18" s="62" t="n">
        <v>1</v>
      </c>
      <c r="U18" s="62" t="n">
        <v>1</v>
      </c>
      <c r="V18" s="62" t="n">
        <v>1</v>
      </c>
      <c r="W18" s="62" t="n">
        <v>1</v>
      </c>
      <c r="X18" s="62" t="n">
        <v>1</v>
      </c>
      <c r="Y18" s="62" t="n">
        <v>1</v>
      </c>
      <c r="Z18" s="62" t="n">
        <v>1</v>
      </c>
      <c r="AA18" s="62" t="n">
        <v>1</v>
      </c>
      <c r="AB18" s="62" t="n">
        <v>1</v>
      </c>
      <c r="AC18" s="62" t="n">
        <v>1</v>
      </c>
      <c r="AD18" s="62" t="n">
        <v>1</v>
      </c>
      <c r="AE18" s="62" t="n">
        <v>1</v>
      </c>
      <c r="AF18" s="62" t="n">
        <v>1</v>
      </c>
      <c r="AG18" s="62" t="n">
        <v>1</v>
      </c>
      <c r="AI18" s="31" t="n">
        <f aca="false">SUM(I18:AG18)</f>
        <v>25</v>
      </c>
      <c r="AJ18" s="2" t="n">
        <f aca="false">AI18/25</f>
        <v>1</v>
      </c>
      <c r="AK18" s="48" t="s">
        <v>173</v>
      </c>
    </row>
    <row r="19" customFormat="false" ht="12.75" hidden="false" customHeight="true" outlineLevel="0" collapsed="false">
      <c r="A19" s="47" t="s">
        <v>83</v>
      </c>
      <c r="B19" s="59"/>
      <c r="C19" s="59"/>
      <c r="D19" s="59"/>
      <c r="E19" s="59"/>
      <c r="F19" s="59"/>
      <c r="G19" s="59"/>
      <c r="H19" s="60" t="n">
        <v>2009</v>
      </c>
      <c r="I19" s="63" t="n">
        <v>1</v>
      </c>
      <c r="J19" s="63" t="n">
        <v>1</v>
      </c>
      <c r="K19" s="63" t="n">
        <v>1</v>
      </c>
      <c r="L19" s="63" t="n">
        <v>1</v>
      </c>
      <c r="M19" s="63" t="n">
        <v>1</v>
      </c>
      <c r="N19" s="63" t="n">
        <v>1</v>
      </c>
      <c r="O19" s="63" t="n">
        <v>1</v>
      </c>
      <c r="P19" s="63" t="n">
        <v>1</v>
      </c>
      <c r="Q19" s="63" t="n">
        <v>1</v>
      </c>
      <c r="R19" s="63" t="n">
        <v>1</v>
      </c>
      <c r="S19" s="63" t="n">
        <v>1</v>
      </c>
      <c r="T19" s="63" t="n">
        <v>1</v>
      </c>
      <c r="U19" s="96"/>
      <c r="V19" s="63" t="n">
        <v>1</v>
      </c>
      <c r="W19" s="96"/>
      <c r="X19" s="96"/>
      <c r="Y19" s="96"/>
      <c r="Z19" s="63" t="n">
        <v>1</v>
      </c>
      <c r="AA19" s="63" t="n">
        <v>1</v>
      </c>
      <c r="AB19" s="63" t="n">
        <v>1</v>
      </c>
      <c r="AC19" s="63" t="n">
        <v>1</v>
      </c>
      <c r="AD19" s="96"/>
      <c r="AE19" s="63" t="n">
        <v>1</v>
      </c>
      <c r="AF19" s="63" t="n">
        <v>1</v>
      </c>
      <c r="AG19" s="63" t="n">
        <v>1</v>
      </c>
      <c r="AI19" s="31" t="n">
        <f aca="false">SUM(I19:AG19)</f>
        <v>20</v>
      </c>
      <c r="AJ19" s="2" t="n">
        <f aca="false">AI19/25</f>
        <v>0.8</v>
      </c>
      <c r="AK19" s="48"/>
    </row>
    <row r="20" customFormat="false" ht="12.75" hidden="false" customHeight="true" outlineLevel="0" collapsed="false">
      <c r="A20" s="59"/>
      <c r="B20" s="59"/>
      <c r="C20" s="59"/>
      <c r="D20" s="59"/>
      <c r="E20" s="59"/>
      <c r="F20" s="59"/>
      <c r="G20" s="59"/>
      <c r="H20" s="60" t="n">
        <v>2010</v>
      </c>
      <c r="I20" s="61"/>
      <c r="J20" s="62" t="n">
        <v>1</v>
      </c>
      <c r="K20" s="62" t="n">
        <v>1</v>
      </c>
      <c r="L20" s="62" t="n">
        <v>1</v>
      </c>
      <c r="M20" s="62" t="n">
        <v>1</v>
      </c>
      <c r="N20" s="62" t="n">
        <v>1</v>
      </c>
      <c r="O20" s="62" t="n">
        <v>1</v>
      </c>
      <c r="P20" s="63" t="n">
        <v>1</v>
      </c>
      <c r="Q20" s="63" t="n">
        <v>1</v>
      </c>
      <c r="R20" s="61"/>
      <c r="S20" s="63" t="n">
        <v>1</v>
      </c>
      <c r="T20" s="63" t="n">
        <v>1</v>
      </c>
      <c r="U20" s="63" t="n">
        <v>1</v>
      </c>
      <c r="V20" s="63" t="n">
        <v>1</v>
      </c>
      <c r="W20" s="63" t="n">
        <v>1</v>
      </c>
      <c r="X20" s="63" t="n">
        <v>1</v>
      </c>
      <c r="Y20" s="63" t="n">
        <v>1</v>
      </c>
      <c r="Z20" s="63" t="n">
        <v>1</v>
      </c>
      <c r="AA20" s="63" t="n">
        <v>1</v>
      </c>
      <c r="AB20" s="63" t="n">
        <v>1</v>
      </c>
      <c r="AC20" s="63" t="n">
        <v>1</v>
      </c>
      <c r="AD20" s="63" t="n">
        <v>1</v>
      </c>
      <c r="AE20" s="63" t="n">
        <v>1</v>
      </c>
      <c r="AF20" s="63" t="n">
        <v>1</v>
      </c>
      <c r="AG20" s="63" t="n">
        <v>1</v>
      </c>
      <c r="AI20" s="31" t="n">
        <f aca="false">SUM(I20:AG20)</f>
        <v>23</v>
      </c>
      <c r="AJ20" s="2" t="n">
        <f aca="false">AI20/25</f>
        <v>0.92</v>
      </c>
      <c r="AK20" s="48"/>
    </row>
    <row r="21" customFormat="false" ht="12.75" hidden="false" customHeight="true" outlineLevel="0" collapsed="false">
      <c r="A21" s="59"/>
      <c r="B21" s="59"/>
      <c r="C21" s="59"/>
      <c r="D21" s="59"/>
      <c r="E21" s="59"/>
      <c r="F21" s="59"/>
      <c r="G21" s="59"/>
      <c r="H21" s="60" t="n">
        <v>2011</v>
      </c>
      <c r="I21" s="62" t="n">
        <v>1</v>
      </c>
      <c r="J21" s="62" t="n">
        <v>1</v>
      </c>
      <c r="K21" s="63" t="n">
        <v>1</v>
      </c>
      <c r="L21" s="62" t="n">
        <v>1</v>
      </c>
      <c r="M21" s="62" t="n">
        <v>1</v>
      </c>
      <c r="N21" s="62" t="n">
        <v>1</v>
      </c>
      <c r="O21" s="62" t="n">
        <v>1</v>
      </c>
      <c r="P21" s="62" t="n">
        <v>1</v>
      </c>
      <c r="Q21" s="62" t="n">
        <v>1</v>
      </c>
      <c r="R21" s="63" t="n">
        <v>1</v>
      </c>
      <c r="S21" s="63" t="n">
        <v>1</v>
      </c>
      <c r="T21" s="62" t="n">
        <v>1</v>
      </c>
      <c r="U21" s="62" t="n">
        <v>1</v>
      </c>
      <c r="V21" s="62" t="n">
        <v>1</v>
      </c>
      <c r="W21" s="62" t="n">
        <v>1</v>
      </c>
      <c r="X21" s="62" t="n">
        <v>1</v>
      </c>
      <c r="Y21" s="62" t="n">
        <v>1</v>
      </c>
      <c r="Z21" s="62" t="n">
        <v>1</v>
      </c>
      <c r="AA21" s="63" t="n">
        <v>1</v>
      </c>
      <c r="AB21" s="62" t="n">
        <v>1</v>
      </c>
      <c r="AC21" s="61"/>
      <c r="AD21" s="63" t="n">
        <v>1</v>
      </c>
      <c r="AE21" s="63" t="n">
        <v>1</v>
      </c>
      <c r="AF21" s="62" t="n">
        <v>1</v>
      </c>
      <c r="AG21" s="62" t="n">
        <v>1</v>
      </c>
      <c r="AI21" s="31" t="n">
        <f aca="false">SUM(I21:AG21)</f>
        <v>24</v>
      </c>
      <c r="AJ21" s="2" t="n">
        <f aca="false">AI21/25</f>
        <v>0.96</v>
      </c>
      <c r="AK21" s="48"/>
    </row>
    <row r="22" customFormat="false" ht="12.75" hidden="false" customHeight="true" outlineLevel="0" collapsed="false">
      <c r="A22" s="59"/>
      <c r="B22" s="59"/>
      <c r="C22" s="59"/>
      <c r="D22" s="59"/>
      <c r="E22" s="59"/>
      <c r="F22" s="59"/>
      <c r="G22" s="59"/>
      <c r="H22" s="60" t="n">
        <v>2012</v>
      </c>
      <c r="I22" s="62" t="n">
        <v>1</v>
      </c>
      <c r="J22" s="62" t="n">
        <v>1</v>
      </c>
      <c r="K22" s="62" t="n">
        <v>1</v>
      </c>
      <c r="L22" s="62" t="n">
        <v>1</v>
      </c>
      <c r="M22" s="62" t="n">
        <v>1</v>
      </c>
      <c r="N22" s="62" t="n">
        <v>1</v>
      </c>
      <c r="O22" s="62" t="n">
        <v>1</v>
      </c>
      <c r="P22" s="62" t="n">
        <v>1</v>
      </c>
      <c r="Q22" s="62" t="n">
        <v>1</v>
      </c>
      <c r="R22" s="62" t="n">
        <v>1</v>
      </c>
      <c r="S22" s="62" t="n">
        <v>1</v>
      </c>
      <c r="T22" s="62" t="n">
        <v>1</v>
      </c>
      <c r="U22" s="62" t="n">
        <v>1</v>
      </c>
      <c r="V22" s="62" t="n">
        <v>1</v>
      </c>
      <c r="W22" s="62" t="n">
        <v>1</v>
      </c>
      <c r="X22" s="62" t="n">
        <v>1</v>
      </c>
      <c r="Y22" s="62" t="n">
        <v>1</v>
      </c>
      <c r="Z22" s="62" t="n">
        <v>1</v>
      </c>
      <c r="AA22" s="62" t="n">
        <v>1</v>
      </c>
      <c r="AB22" s="62" t="n">
        <v>1</v>
      </c>
      <c r="AC22" s="63" t="n">
        <v>1</v>
      </c>
      <c r="AD22" s="62" t="n">
        <v>1</v>
      </c>
      <c r="AE22" s="62" t="n">
        <v>1</v>
      </c>
      <c r="AF22" s="62" t="n">
        <v>1</v>
      </c>
      <c r="AG22" s="62" t="n">
        <v>1</v>
      </c>
      <c r="AI22" s="31" t="n">
        <f aca="false">SUM(I22:AG22)</f>
        <v>25</v>
      </c>
      <c r="AJ22" s="2" t="n">
        <f aca="false">AI22/25</f>
        <v>1</v>
      </c>
      <c r="AK22" s="48"/>
    </row>
    <row r="23" customFormat="false" ht="12.75" hidden="false" customHeight="true" outlineLevel="0" collapsed="false">
      <c r="A23" s="59"/>
      <c r="B23" s="59"/>
      <c r="C23" s="59"/>
      <c r="D23" s="59"/>
      <c r="E23" s="59"/>
      <c r="F23" s="59"/>
      <c r="G23" s="59"/>
      <c r="H23" s="60" t="n">
        <v>2013</v>
      </c>
      <c r="I23" s="62" t="n">
        <v>1</v>
      </c>
      <c r="J23" s="62" t="n">
        <v>1</v>
      </c>
      <c r="K23" s="62" t="n">
        <v>1</v>
      </c>
      <c r="L23" s="62" t="n">
        <v>1</v>
      </c>
      <c r="M23" s="62" t="n">
        <v>1</v>
      </c>
      <c r="N23" s="62" t="n">
        <v>1</v>
      </c>
      <c r="O23" s="62" t="n">
        <v>1</v>
      </c>
      <c r="P23" s="62" t="n">
        <v>1</v>
      </c>
      <c r="Q23" s="62" t="n">
        <v>1</v>
      </c>
      <c r="R23" s="62" t="n">
        <v>1</v>
      </c>
      <c r="S23" s="62" t="n">
        <v>1</v>
      </c>
      <c r="T23" s="62" t="n">
        <v>1</v>
      </c>
      <c r="U23" s="62" t="n">
        <v>1</v>
      </c>
      <c r="V23" s="62" t="n">
        <v>1</v>
      </c>
      <c r="W23" s="62" t="n">
        <v>1</v>
      </c>
      <c r="X23" s="62" t="n">
        <v>1</v>
      </c>
      <c r="Y23" s="62" t="n">
        <v>1</v>
      </c>
      <c r="Z23" s="62" t="n">
        <v>1</v>
      </c>
      <c r="AA23" s="62" t="n">
        <v>1</v>
      </c>
      <c r="AB23" s="62" t="n">
        <v>1</v>
      </c>
      <c r="AC23" s="62" t="n">
        <v>1</v>
      </c>
      <c r="AD23" s="62" t="n">
        <v>1</v>
      </c>
      <c r="AE23" s="62" t="n">
        <v>1</v>
      </c>
      <c r="AF23" s="62" t="n">
        <v>1</v>
      </c>
      <c r="AG23" s="62" t="n">
        <v>1</v>
      </c>
      <c r="AI23" s="31" t="n">
        <f aca="false">SUM(I23:AG23)</f>
        <v>25</v>
      </c>
      <c r="AJ23" s="2" t="n">
        <f aca="false">AI23/25</f>
        <v>1</v>
      </c>
      <c r="AK23" s="48"/>
    </row>
    <row r="24" customFormat="false" ht="12.75" hidden="false" customHeight="true" outlineLevel="0" collapsed="false">
      <c r="A24" s="59"/>
      <c r="B24" s="59"/>
      <c r="C24" s="59"/>
      <c r="D24" s="59"/>
      <c r="E24" s="59"/>
      <c r="F24" s="59"/>
      <c r="G24" s="59"/>
      <c r="H24" s="60" t="n">
        <v>2014</v>
      </c>
      <c r="I24" s="62" t="n">
        <v>1</v>
      </c>
      <c r="J24" s="62" t="n">
        <v>1</v>
      </c>
      <c r="K24" s="62" t="n">
        <v>1</v>
      </c>
      <c r="L24" s="62" t="n">
        <v>1</v>
      </c>
      <c r="M24" s="62" t="n">
        <v>1</v>
      </c>
      <c r="N24" s="62" t="n">
        <v>1</v>
      </c>
      <c r="O24" s="62" t="n">
        <v>1</v>
      </c>
      <c r="P24" s="62" t="n">
        <v>1</v>
      </c>
      <c r="Q24" s="62" t="n">
        <v>1</v>
      </c>
      <c r="R24" s="62" t="n">
        <v>1</v>
      </c>
      <c r="S24" s="62" t="n">
        <v>1</v>
      </c>
      <c r="T24" s="62" t="n">
        <v>1</v>
      </c>
      <c r="U24" s="62" t="n">
        <v>1</v>
      </c>
      <c r="V24" s="62" t="n">
        <v>1</v>
      </c>
      <c r="W24" s="62" t="n">
        <v>1</v>
      </c>
      <c r="X24" s="62" t="n">
        <v>1</v>
      </c>
      <c r="Y24" s="62" t="n">
        <v>1</v>
      </c>
      <c r="Z24" s="62" t="n">
        <v>1</v>
      </c>
      <c r="AA24" s="62" t="n">
        <v>1</v>
      </c>
      <c r="AB24" s="62" t="n">
        <v>1</v>
      </c>
      <c r="AC24" s="62" t="n">
        <v>1</v>
      </c>
      <c r="AD24" s="62" t="n">
        <v>1</v>
      </c>
      <c r="AE24" s="62" t="n">
        <v>1</v>
      </c>
      <c r="AF24" s="62" t="n">
        <v>1</v>
      </c>
      <c r="AG24" s="62" t="n">
        <v>1</v>
      </c>
      <c r="AI24" s="31" t="n">
        <f aca="false">SUM(I24:AG24)</f>
        <v>25</v>
      </c>
      <c r="AJ24" s="2" t="n">
        <f aca="false">AI24/25</f>
        <v>1</v>
      </c>
      <c r="AK24" s="4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60" t="n">
        <v>2015</v>
      </c>
      <c r="I25" s="62" t="n">
        <v>1</v>
      </c>
      <c r="J25" s="62" t="n">
        <v>1</v>
      </c>
      <c r="K25" s="62" t="n">
        <v>1</v>
      </c>
      <c r="L25" s="62" t="n">
        <v>1</v>
      </c>
      <c r="M25" s="62" t="n">
        <v>1</v>
      </c>
      <c r="N25" s="63" t="n">
        <v>1</v>
      </c>
      <c r="O25" s="62" t="n">
        <v>1</v>
      </c>
      <c r="P25" s="63" t="n">
        <v>1</v>
      </c>
      <c r="Q25" s="62" t="n">
        <v>1</v>
      </c>
      <c r="R25" s="62" t="n">
        <v>1</v>
      </c>
      <c r="S25" s="62" t="n">
        <v>1</v>
      </c>
      <c r="T25" s="62" t="n">
        <v>1</v>
      </c>
      <c r="U25" s="62" t="n">
        <v>1</v>
      </c>
      <c r="V25" s="63" t="n">
        <v>1</v>
      </c>
      <c r="W25" s="63" t="n">
        <v>1</v>
      </c>
      <c r="X25" s="63" t="n">
        <v>1</v>
      </c>
      <c r="Y25" s="63" t="n">
        <v>1</v>
      </c>
      <c r="Z25" s="63" t="n">
        <v>1</v>
      </c>
      <c r="AA25" s="63" t="n">
        <v>1</v>
      </c>
      <c r="AB25" s="63" t="n">
        <v>1</v>
      </c>
      <c r="AC25" s="63" t="n">
        <v>1</v>
      </c>
      <c r="AD25" s="63" t="n">
        <v>1</v>
      </c>
      <c r="AE25" s="63" t="n">
        <v>1</v>
      </c>
      <c r="AF25" s="63" t="n">
        <v>1</v>
      </c>
      <c r="AG25" s="63" t="n">
        <v>1</v>
      </c>
      <c r="AI25" s="31" t="n">
        <f aca="false">SUM(I25:AG25)</f>
        <v>25</v>
      </c>
      <c r="AJ25" s="2" t="n">
        <f aca="false">AI25/25</f>
        <v>1</v>
      </c>
      <c r="AK25" s="48"/>
    </row>
    <row r="26" customFormat="false" ht="12.75" hidden="false" customHeight="true" outlineLevel="0" collapsed="false">
      <c r="A26" s="59"/>
      <c r="B26" s="59"/>
      <c r="C26" s="59"/>
      <c r="D26" s="59"/>
      <c r="E26" s="59"/>
      <c r="F26" s="59"/>
      <c r="G26" s="59"/>
      <c r="H26" s="60" t="n">
        <v>2016</v>
      </c>
      <c r="I26" s="62" t="n">
        <v>1</v>
      </c>
      <c r="J26" s="62" t="n">
        <v>1</v>
      </c>
      <c r="K26" s="62" t="n">
        <v>1</v>
      </c>
      <c r="L26" s="62" t="n">
        <v>1</v>
      </c>
      <c r="M26" s="62" t="n">
        <v>1</v>
      </c>
      <c r="N26" s="62" t="n">
        <v>1</v>
      </c>
      <c r="O26" s="62" t="n">
        <v>1</v>
      </c>
      <c r="P26" s="62" t="n">
        <v>1</v>
      </c>
      <c r="Q26" s="62" t="n">
        <v>1</v>
      </c>
      <c r="R26" s="62" t="n">
        <v>1</v>
      </c>
      <c r="S26" s="62" t="n">
        <v>1</v>
      </c>
      <c r="T26" s="62" t="n">
        <v>1</v>
      </c>
      <c r="U26" s="62" t="n">
        <v>1</v>
      </c>
      <c r="V26" s="62" t="n">
        <v>1</v>
      </c>
      <c r="W26" s="62" t="n">
        <v>1</v>
      </c>
      <c r="X26" s="62" t="n">
        <v>1</v>
      </c>
      <c r="Y26" s="62" t="n">
        <v>1</v>
      </c>
      <c r="Z26" s="62" t="n">
        <v>1</v>
      </c>
      <c r="AA26" s="62" t="n">
        <v>1</v>
      </c>
      <c r="AB26" s="62" t="n">
        <v>1</v>
      </c>
      <c r="AC26" s="62" t="n">
        <v>1</v>
      </c>
      <c r="AD26" s="62" t="n">
        <v>1</v>
      </c>
      <c r="AE26" s="62" t="n">
        <v>1</v>
      </c>
      <c r="AF26" s="62" t="n">
        <v>1</v>
      </c>
      <c r="AG26" s="62" t="n">
        <v>1</v>
      </c>
      <c r="AI26" s="31" t="n">
        <f aca="false">SUM(I26:AG26)</f>
        <v>25</v>
      </c>
      <c r="AJ26" s="2" t="n">
        <f aca="false">AI26/25</f>
        <v>1</v>
      </c>
      <c r="AK26" s="48"/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60" t="n">
        <v>2017</v>
      </c>
      <c r="I27" s="62" t="n">
        <v>1</v>
      </c>
      <c r="J27" s="62" t="n">
        <v>1</v>
      </c>
      <c r="K27" s="62" t="n">
        <v>1</v>
      </c>
      <c r="L27" s="62" t="n">
        <v>1</v>
      </c>
      <c r="M27" s="62" t="n">
        <v>1</v>
      </c>
      <c r="N27" s="62" t="n">
        <v>1</v>
      </c>
      <c r="O27" s="62" t="n">
        <v>1</v>
      </c>
      <c r="P27" s="62" t="n">
        <v>1</v>
      </c>
      <c r="Q27" s="62" t="n">
        <v>1</v>
      </c>
      <c r="R27" s="62" t="n">
        <v>1</v>
      </c>
      <c r="S27" s="62" t="n">
        <v>1</v>
      </c>
      <c r="T27" s="62" t="n">
        <v>1</v>
      </c>
      <c r="U27" s="62" t="n">
        <v>1</v>
      </c>
      <c r="V27" s="62" t="n">
        <v>1</v>
      </c>
      <c r="W27" s="62" t="n">
        <v>1</v>
      </c>
      <c r="X27" s="62" t="n">
        <v>1</v>
      </c>
      <c r="Y27" s="62" t="n">
        <v>1</v>
      </c>
      <c r="Z27" s="62" t="n">
        <v>1</v>
      </c>
      <c r="AA27" s="62" t="n">
        <v>1</v>
      </c>
      <c r="AB27" s="62" t="n">
        <v>1</v>
      </c>
      <c r="AC27" s="62" t="n">
        <v>1</v>
      </c>
      <c r="AD27" s="62" t="n">
        <v>1</v>
      </c>
      <c r="AE27" s="62" t="n">
        <v>1</v>
      </c>
      <c r="AF27" s="62" t="n">
        <v>1</v>
      </c>
      <c r="AG27" s="62" t="n">
        <v>1</v>
      </c>
      <c r="AI27" s="31" t="n">
        <f aca="false">SUM(I27:AG27)</f>
        <v>25</v>
      </c>
      <c r="AJ27" s="2" t="n">
        <f aca="false">AI27/25</f>
        <v>1</v>
      </c>
      <c r="AK27" s="48"/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60" t="n">
        <v>2018</v>
      </c>
      <c r="I28" s="62" t="n">
        <v>1</v>
      </c>
      <c r="J28" s="62" t="n">
        <v>1</v>
      </c>
      <c r="K28" s="62" t="n">
        <v>1</v>
      </c>
      <c r="L28" s="62" t="n">
        <v>1</v>
      </c>
      <c r="M28" s="62" t="n">
        <v>1</v>
      </c>
      <c r="N28" s="62" t="n">
        <v>1</v>
      </c>
      <c r="O28" s="62" t="n">
        <v>1</v>
      </c>
      <c r="P28" s="62" t="n">
        <v>1</v>
      </c>
      <c r="Q28" s="62" t="n">
        <v>1</v>
      </c>
      <c r="R28" s="62" t="n">
        <v>1</v>
      </c>
      <c r="S28" s="62" t="n">
        <v>1</v>
      </c>
      <c r="T28" s="62" t="n">
        <v>1</v>
      </c>
      <c r="U28" s="62" t="n">
        <v>1</v>
      </c>
      <c r="V28" s="62" t="n">
        <v>1</v>
      </c>
      <c r="W28" s="62" t="n">
        <v>1</v>
      </c>
      <c r="X28" s="62" t="n">
        <v>1</v>
      </c>
      <c r="Y28" s="62" t="n">
        <v>1</v>
      </c>
      <c r="Z28" s="62" t="n">
        <v>1</v>
      </c>
      <c r="AA28" s="62" t="n">
        <v>1</v>
      </c>
      <c r="AB28" s="62" t="n">
        <v>1</v>
      </c>
      <c r="AC28" s="62" t="n">
        <v>1</v>
      </c>
      <c r="AD28" s="62" t="n">
        <v>1</v>
      </c>
      <c r="AE28" s="62" t="n">
        <v>1</v>
      </c>
      <c r="AF28" s="62" t="n">
        <v>1</v>
      </c>
      <c r="AG28" s="62" t="n">
        <v>1</v>
      </c>
      <c r="AI28" s="31" t="n">
        <f aca="false">SUM(I28:AG28)</f>
        <v>25</v>
      </c>
      <c r="AJ28" s="2" t="n">
        <f aca="false">AI28/25</f>
        <v>1</v>
      </c>
      <c r="AK28" s="48"/>
    </row>
    <row r="29" customFormat="false" ht="12.75" hidden="false" customHeight="true" outlineLevel="0" collapsed="false">
      <c r="A29" s="59"/>
      <c r="B29" s="59"/>
      <c r="C29" s="59"/>
      <c r="D29" s="59"/>
      <c r="E29" s="59"/>
      <c r="F29" s="59"/>
      <c r="G29" s="59"/>
      <c r="H29" s="60" t="n">
        <v>2019</v>
      </c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I29" s="31" t="n">
        <f aca="false">SUM(I29:AG29)</f>
        <v>0</v>
      </c>
      <c r="AJ29" s="2" t="n">
        <f aca="false">AI29/25</f>
        <v>0</v>
      </c>
      <c r="AK29" s="48"/>
    </row>
    <row r="30" customFormat="false" ht="12.75" hidden="false" customHeight="true" outlineLevel="0" collapsed="false">
      <c r="A30" s="163" t="s">
        <v>96</v>
      </c>
      <c r="B30" s="68"/>
      <c r="C30" s="68"/>
      <c r="D30" s="68"/>
      <c r="E30" s="68"/>
      <c r="F30" s="68"/>
      <c r="G30" s="68"/>
      <c r="H30" s="55" t="n">
        <v>2001</v>
      </c>
      <c r="I30" s="69" t="n">
        <v>1</v>
      </c>
      <c r="J30" s="69" t="n">
        <v>1</v>
      </c>
      <c r="K30" s="69" t="n">
        <v>1</v>
      </c>
      <c r="L30" s="69" t="n">
        <v>1</v>
      </c>
      <c r="M30" s="56" t="s">
        <v>88</v>
      </c>
      <c r="N30" s="56" t="s">
        <v>88</v>
      </c>
      <c r="O30" s="56" t="s">
        <v>88</v>
      </c>
      <c r="P30" s="56" t="s">
        <v>88</v>
      </c>
      <c r="Q30" s="56" t="s">
        <v>88</v>
      </c>
      <c r="R30" s="56" t="s">
        <v>88</v>
      </c>
      <c r="S30" s="56" t="s">
        <v>88</v>
      </c>
      <c r="T30" s="56" t="s">
        <v>88</v>
      </c>
      <c r="U30" s="56" t="s">
        <v>88</v>
      </c>
      <c r="V30" s="56" t="s">
        <v>88</v>
      </c>
      <c r="W30" s="56" t="s">
        <v>88</v>
      </c>
      <c r="X30" s="56" t="s">
        <v>88</v>
      </c>
      <c r="Y30" s="56" t="s">
        <v>88</v>
      </c>
      <c r="Z30" s="56" t="s">
        <v>88</v>
      </c>
      <c r="AA30" s="56" t="s">
        <v>88</v>
      </c>
      <c r="AB30" s="56" t="s">
        <v>88</v>
      </c>
      <c r="AC30" s="56" t="s">
        <v>88</v>
      </c>
      <c r="AD30" s="56" t="s">
        <v>88</v>
      </c>
      <c r="AE30" s="56" t="s">
        <v>88</v>
      </c>
      <c r="AF30" s="56" t="s">
        <v>88</v>
      </c>
      <c r="AG30" s="56" t="s">
        <v>88</v>
      </c>
      <c r="AI30" s="31" t="n">
        <f aca="false">SUM(I30:AG30)</f>
        <v>4</v>
      </c>
      <c r="AJ30" s="2" t="n">
        <f aca="false">AI30/25</f>
        <v>0.16</v>
      </c>
      <c r="AK30" s="48" t="s">
        <v>174</v>
      </c>
    </row>
    <row r="31" customFormat="false" ht="12.75" hidden="false" customHeight="true" outlineLevel="0" collapsed="false">
      <c r="A31" s="58" t="s">
        <v>97</v>
      </c>
      <c r="B31" s="39"/>
      <c r="C31" s="39"/>
      <c r="D31" s="39"/>
      <c r="E31" s="39"/>
      <c r="F31" s="39"/>
      <c r="G31" s="39"/>
      <c r="H31" s="60" t="n">
        <v>2002</v>
      </c>
      <c r="I31" s="70" t="n">
        <v>1</v>
      </c>
      <c r="J31" s="61"/>
      <c r="K31" s="70" t="n">
        <v>1</v>
      </c>
      <c r="L31" s="70" t="n">
        <v>1</v>
      </c>
      <c r="M31" s="70" t="n">
        <v>1</v>
      </c>
      <c r="N31" s="70" t="n">
        <v>1</v>
      </c>
      <c r="O31" s="70" t="n">
        <v>1</v>
      </c>
      <c r="P31" s="70" t="n">
        <v>1</v>
      </c>
      <c r="Q31" s="70" t="n">
        <v>1</v>
      </c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70" t="n">
        <v>1</v>
      </c>
      <c r="AC31" s="61"/>
      <c r="AD31" s="70" t="n">
        <v>1</v>
      </c>
      <c r="AE31" s="61"/>
      <c r="AF31" s="61"/>
      <c r="AG31" s="61"/>
      <c r="AI31" s="31" t="n">
        <f aca="false">SUM(I31:AG31)</f>
        <v>10</v>
      </c>
      <c r="AJ31" s="2" t="n">
        <f aca="false">AI31/25</f>
        <v>0.4</v>
      </c>
      <c r="AK31" s="48" t="s">
        <v>175</v>
      </c>
    </row>
    <row r="32" customFormat="false" ht="12.75" hidden="false" customHeight="true" outlineLevel="0" collapsed="false">
      <c r="A32" s="59"/>
      <c r="B32" s="39"/>
      <c r="C32" s="39"/>
      <c r="D32" s="39"/>
      <c r="E32" s="39"/>
      <c r="F32" s="44"/>
      <c r="G32" s="39"/>
      <c r="H32" s="60" t="n">
        <v>2003</v>
      </c>
      <c r="I32" s="70" t="n">
        <v>1</v>
      </c>
      <c r="J32" s="70" t="n">
        <v>1</v>
      </c>
      <c r="K32" s="70" t="n">
        <v>1</v>
      </c>
      <c r="L32" s="70" t="n">
        <v>1</v>
      </c>
      <c r="M32" s="70" t="n">
        <v>1</v>
      </c>
      <c r="N32" s="70" t="n">
        <v>1</v>
      </c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I32" s="31" t="n">
        <f aca="false">SUM(I32:AG32)</f>
        <v>6</v>
      </c>
      <c r="AJ32" s="2" t="n">
        <f aca="false">AI32/25</f>
        <v>0.24</v>
      </c>
      <c r="AK32" s="31" t="s">
        <v>176</v>
      </c>
    </row>
    <row r="33" customFormat="false" ht="12.75" hidden="false" customHeight="true" outlineLevel="0" collapsed="false">
      <c r="A33" s="59"/>
      <c r="B33" s="39"/>
      <c r="C33" s="39"/>
      <c r="D33" s="39"/>
      <c r="E33" s="39"/>
      <c r="F33" s="44"/>
      <c r="G33" s="39"/>
      <c r="H33" s="60" t="n">
        <v>2004</v>
      </c>
      <c r="I33" s="70" t="n">
        <v>1</v>
      </c>
      <c r="J33" s="70" t="n">
        <v>1</v>
      </c>
      <c r="K33" s="70" t="n">
        <v>1</v>
      </c>
      <c r="L33" s="70" t="n">
        <v>1</v>
      </c>
      <c r="M33" s="70" t="n">
        <v>1</v>
      </c>
      <c r="N33" s="70" t="n">
        <v>1</v>
      </c>
      <c r="O33" s="70" t="n">
        <v>1</v>
      </c>
      <c r="P33" s="70" t="n">
        <v>1</v>
      </c>
      <c r="Q33" s="70" t="n">
        <v>1</v>
      </c>
      <c r="R33" s="70" t="n">
        <v>1</v>
      </c>
      <c r="S33" s="70" t="n">
        <v>1</v>
      </c>
      <c r="T33" s="70" t="n">
        <v>1</v>
      </c>
      <c r="U33" s="61"/>
      <c r="V33" s="61"/>
      <c r="W33" s="61"/>
      <c r="X33" s="61"/>
      <c r="Y33" s="61"/>
      <c r="Z33" s="61"/>
      <c r="AA33" s="61"/>
      <c r="AB33" s="61"/>
      <c r="AC33" s="61"/>
      <c r="AD33" s="70" t="n">
        <v>1</v>
      </c>
      <c r="AE33" s="61"/>
      <c r="AF33" s="61"/>
      <c r="AG33" s="70" t="n">
        <v>1</v>
      </c>
      <c r="AI33" s="31" t="n">
        <f aca="false">SUM(I33:AG33)</f>
        <v>14</v>
      </c>
      <c r="AJ33" s="2" t="n">
        <f aca="false">AI33/25</f>
        <v>0.56</v>
      </c>
    </row>
    <row r="34" customFormat="false" ht="12.75" hidden="false" customHeight="true" outlineLevel="0" collapsed="false">
      <c r="A34" s="59"/>
      <c r="B34" s="59"/>
      <c r="C34" s="59"/>
      <c r="D34" s="59"/>
      <c r="E34" s="59"/>
      <c r="F34" s="59"/>
      <c r="G34" s="59"/>
      <c r="H34" s="60" t="n">
        <v>2005</v>
      </c>
      <c r="I34" s="61"/>
      <c r="J34" s="70" t="n">
        <v>1</v>
      </c>
      <c r="K34" s="70" t="n">
        <v>1</v>
      </c>
      <c r="L34" s="70" t="n">
        <v>1</v>
      </c>
      <c r="M34" s="70" t="n">
        <v>1</v>
      </c>
      <c r="N34" s="70" t="n">
        <v>1</v>
      </c>
      <c r="O34" s="70" t="n">
        <v>1</v>
      </c>
      <c r="P34" s="70" t="n">
        <v>1</v>
      </c>
      <c r="Q34" s="70" t="n">
        <v>1</v>
      </c>
      <c r="R34" s="70" t="n">
        <v>1</v>
      </c>
      <c r="S34" s="70" t="n">
        <v>1</v>
      </c>
      <c r="T34" s="70" t="n">
        <v>1</v>
      </c>
      <c r="U34" s="61"/>
      <c r="V34" s="61"/>
      <c r="W34" s="61"/>
      <c r="X34" s="61"/>
      <c r="Y34" s="61"/>
      <c r="Z34" s="61"/>
      <c r="AA34" s="61"/>
      <c r="AB34" s="61"/>
      <c r="AC34" s="70" t="n">
        <v>1</v>
      </c>
      <c r="AD34" s="70" t="n">
        <v>1</v>
      </c>
      <c r="AE34" s="70" t="n">
        <v>1</v>
      </c>
      <c r="AF34" s="70" t="n">
        <v>1</v>
      </c>
      <c r="AG34" s="61"/>
      <c r="AI34" s="31" t="n">
        <f aca="false">SUM(I34:AG34)</f>
        <v>15</v>
      </c>
      <c r="AJ34" s="2" t="n">
        <f aca="false">AI34/25</f>
        <v>0.6</v>
      </c>
    </row>
    <row r="35" customFormat="false" ht="12.75" hidden="false" customHeight="true" outlineLevel="0" collapsed="false">
      <c r="A35" s="59" t="s">
        <v>177</v>
      </c>
      <c r="B35" s="59"/>
      <c r="C35" s="59"/>
      <c r="D35" s="59"/>
      <c r="E35" s="59"/>
      <c r="F35" s="59"/>
      <c r="G35" s="59"/>
      <c r="H35" s="60" t="n">
        <v>2006</v>
      </c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70" t="n">
        <v>1</v>
      </c>
      <c r="AC35" s="70" t="n">
        <v>1</v>
      </c>
      <c r="AD35" s="61"/>
      <c r="AE35" s="61"/>
      <c r="AF35" s="61"/>
      <c r="AG35" s="70" t="n">
        <v>1</v>
      </c>
      <c r="AI35" s="31" t="n">
        <f aca="false">SUM(I35:AG35)</f>
        <v>3</v>
      </c>
      <c r="AJ35" s="2" t="n">
        <f aca="false">AI35/25</f>
        <v>0.12</v>
      </c>
    </row>
    <row r="36" customFormat="false" ht="18" hidden="false" customHeight="true" outlineLevel="0" collapsed="false">
      <c r="A36" s="59"/>
      <c r="B36" s="59"/>
      <c r="C36" s="59"/>
      <c r="D36" s="59"/>
      <c r="E36" s="59"/>
      <c r="F36" s="59"/>
      <c r="G36" s="59"/>
      <c r="H36" s="60" t="n">
        <v>2007</v>
      </c>
      <c r="I36" s="61"/>
      <c r="K36" s="71" t="n">
        <v>1</v>
      </c>
      <c r="L36" s="71" t="n">
        <v>1</v>
      </c>
      <c r="M36" s="70" t="n">
        <v>1</v>
      </c>
      <c r="N36" s="61"/>
      <c r="O36" s="61"/>
      <c r="P36" s="70" t="n">
        <v>1</v>
      </c>
      <c r="Q36" s="61"/>
      <c r="R36" s="61"/>
      <c r="S36" s="61"/>
      <c r="T36" s="61"/>
      <c r="U36" s="70" t="n">
        <v>1</v>
      </c>
      <c r="V36" s="71" t="n">
        <v>1</v>
      </c>
      <c r="W36" s="61"/>
      <c r="X36" s="61"/>
      <c r="Y36" s="71" t="n">
        <v>1</v>
      </c>
      <c r="Z36" s="61"/>
      <c r="AA36" s="61"/>
      <c r="AC36" s="70" t="n">
        <v>1</v>
      </c>
      <c r="AD36" s="61"/>
      <c r="AE36" s="61"/>
      <c r="AF36" s="70" t="n">
        <v>1</v>
      </c>
      <c r="AG36" s="70" t="n">
        <v>1</v>
      </c>
      <c r="AI36" s="31" t="n">
        <f aca="false">SUM(I36:AG36)</f>
        <v>10</v>
      </c>
      <c r="AJ36" s="2" t="n">
        <f aca="false">AI36/25</f>
        <v>0.4</v>
      </c>
    </row>
    <row r="37" customFormat="false" ht="12.75" hidden="false" customHeight="true" outlineLevel="0" collapsed="false">
      <c r="A37" s="59"/>
      <c r="B37" s="59"/>
      <c r="C37" s="59"/>
      <c r="D37" s="59"/>
      <c r="E37" s="59"/>
      <c r="F37" s="59"/>
      <c r="G37" s="59"/>
      <c r="H37" s="60" t="n">
        <v>2008</v>
      </c>
      <c r="I37" s="71" t="n">
        <v>1</v>
      </c>
      <c r="J37" s="61"/>
      <c r="K37" s="71" t="n">
        <v>1</v>
      </c>
      <c r="L37" s="71" t="n">
        <v>1</v>
      </c>
      <c r="M37" s="61"/>
      <c r="N37" s="61"/>
      <c r="O37" s="61"/>
      <c r="P37" s="61"/>
      <c r="Q37" s="61"/>
      <c r="R37" s="61"/>
      <c r="S37" s="61"/>
      <c r="T37" s="61"/>
      <c r="U37" s="71" t="n">
        <v>1</v>
      </c>
      <c r="V37" s="61"/>
      <c r="W37" s="61"/>
      <c r="X37" s="61"/>
      <c r="Y37" s="61"/>
      <c r="Z37" s="61"/>
      <c r="AA37" s="61"/>
      <c r="AB37" s="61"/>
      <c r="AC37" s="61"/>
      <c r="AD37" s="61"/>
      <c r="AE37" s="70" t="n">
        <v>1</v>
      </c>
      <c r="AF37" s="71" t="n">
        <v>1</v>
      </c>
      <c r="AG37" s="71" t="n">
        <v>1</v>
      </c>
      <c r="AI37" s="31" t="n">
        <f aca="false">SUM(I37:AG37)</f>
        <v>7</v>
      </c>
      <c r="AJ37" s="2" t="n">
        <f aca="false">AI37/25</f>
        <v>0.28</v>
      </c>
    </row>
    <row r="38" customFormat="false" ht="12.75" hidden="false" customHeight="true" outlineLevel="0" collapsed="false">
      <c r="A38" s="59"/>
      <c r="B38" s="59"/>
      <c r="C38" s="59"/>
      <c r="D38" s="59"/>
      <c r="E38" s="59"/>
      <c r="F38" s="59"/>
      <c r="G38" s="59"/>
      <c r="H38" s="60" t="n">
        <v>2009</v>
      </c>
      <c r="I38" s="71" t="n">
        <v>1</v>
      </c>
      <c r="J38" s="71" t="n">
        <v>1</v>
      </c>
      <c r="K38" s="71" t="n">
        <v>1</v>
      </c>
      <c r="L38" s="71" t="n">
        <v>1</v>
      </c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B38" s="71" t="n">
        <v>1</v>
      </c>
      <c r="AC38" s="61"/>
      <c r="AD38" s="61"/>
      <c r="AE38" s="61"/>
      <c r="AF38" s="61"/>
      <c r="AG38" s="61"/>
      <c r="AI38" s="31" t="n">
        <f aca="false">SUM(I38:AG38)</f>
        <v>5</v>
      </c>
      <c r="AJ38" s="2" t="n">
        <f aca="false">AI38/25</f>
        <v>0.2</v>
      </c>
      <c r="AK38" s="48"/>
    </row>
    <row r="39" customFormat="false" ht="12.75" hidden="false" customHeight="true" outlineLevel="0" collapsed="false">
      <c r="A39" s="59"/>
      <c r="B39" s="59"/>
      <c r="C39" s="59"/>
      <c r="D39" s="59"/>
      <c r="E39" s="59"/>
      <c r="F39" s="59"/>
      <c r="G39" s="59"/>
      <c r="H39" s="60" t="n">
        <v>2010</v>
      </c>
      <c r="I39" s="61"/>
      <c r="K39" s="69" t="n">
        <v>1</v>
      </c>
      <c r="L39" s="70" t="n">
        <v>1</v>
      </c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I39" s="31" t="n">
        <f aca="false">SUM(I39:AG39)</f>
        <v>2</v>
      </c>
      <c r="AJ39" s="2" t="n">
        <f aca="false">AI39/25</f>
        <v>0.08</v>
      </c>
      <c r="AK39" s="48"/>
    </row>
    <row r="40" customFormat="false" ht="12.75" hidden="false" customHeight="true" outlineLevel="0" collapsed="false">
      <c r="A40" s="59"/>
      <c r="B40" s="59"/>
      <c r="C40" s="59"/>
      <c r="D40" s="59"/>
      <c r="E40" s="59"/>
      <c r="F40" s="59"/>
      <c r="G40" s="59"/>
      <c r="H40" s="60" t="n">
        <v>2011</v>
      </c>
      <c r="I40" s="70" t="n">
        <v>1</v>
      </c>
      <c r="J40" s="70" t="n">
        <v>1</v>
      </c>
      <c r="K40" s="70" t="n">
        <v>1</v>
      </c>
      <c r="L40" s="71" t="n">
        <v>1</v>
      </c>
      <c r="M40" s="71" t="n">
        <v>1</v>
      </c>
      <c r="N40" s="70" t="n">
        <v>1</v>
      </c>
      <c r="O40" s="70" t="n">
        <v>1</v>
      </c>
      <c r="P40" s="71" t="n">
        <v>1</v>
      </c>
      <c r="Q40" s="71" t="n">
        <v>1</v>
      </c>
      <c r="R40" s="71" t="n">
        <v>1</v>
      </c>
      <c r="S40" s="71" t="n">
        <v>1</v>
      </c>
      <c r="T40" s="71" t="n">
        <v>1</v>
      </c>
      <c r="U40" s="71" t="n">
        <v>1</v>
      </c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I40" s="31" t="n">
        <f aca="false">SUM(I40:AG40)</f>
        <v>13</v>
      </c>
      <c r="AJ40" s="2" t="n">
        <f aca="false">AI40/25</f>
        <v>0.52</v>
      </c>
      <c r="AK40" s="48"/>
    </row>
    <row r="41" customFormat="false" ht="12.75" hidden="false" customHeight="true" outlineLevel="0" collapsed="false">
      <c r="A41" s="59"/>
      <c r="B41" s="59"/>
      <c r="C41" s="59"/>
      <c r="D41" s="59"/>
      <c r="E41" s="59"/>
      <c r="F41" s="59"/>
      <c r="G41" s="59"/>
      <c r="H41" s="60" t="n">
        <v>2012</v>
      </c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71" t="n">
        <v>1</v>
      </c>
      <c r="AD41" s="61"/>
      <c r="AE41" s="61"/>
      <c r="AF41" s="61"/>
      <c r="AG41" s="61"/>
      <c r="AI41" s="31" t="n">
        <f aca="false">SUM(I41:AG41)</f>
        <v>1</v>
      </c>
      <c r="AJ41" s="2" t="n">
        <f aca="false">AI41/25</f>
        <v>0.04</v>
      </c>
      <c r="AK41" s="48"/>
    </row>
    <row r="42" customFormat="false" ht="12.75" hidden="false" customHeight="true" outlineLevel="0" collapsed="false">
      <c r="A42" s="59"/>
      <c r="B42" s="59"/>
      <c r="C42" s="59"/>
      <c r="D42" s="59"/>
      <c r="E42" s="59"/>
      <c r="F42" s="59"/>
      <c r="G42" s="59"/>
      <c r="H42" s="60" t="n">
        <v>2013</v>
      </c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71" t="n">
        <v>1</v>
      </c>
      <c r="AB42" s="71" t="n">
        <v>1</v>
      </c>
      <c r="AC42" s="71" t="n">
        <v>1</v>
      </c>
      <c r="AD42" s="61"/>
      <c r="AE42" s="61"/>
      <c r="AF42" s="61"/>
      <c r="AG42" s="61"/>
      <c r="AI42" s="31" t="n">
        <f aca="false">SUM(I42:AG42)</f>
        <v>3</v>
      </c>
      <c r="AJ42" s="2" t="n">
        <f aca="false">AI42/25</f>
        <v>0.12</v>
      </c>
      <c r="AK42" s="48"/>
    </row>
    <row r="43" customFormat="false" ht="12.75" hidden="false" customHeight="true" outlineLevel="0" collapsed="false">
      <c r="A43" s="59"/>
      <c r="B43" s="59"/>
      <c r="C43" s="59"/>
      <c r="D43" s="59"/>
      <c r="E43" s="59"/>
      <c r="F43" s="59"/>
      <c r="G43" s="59"/>
      <c r="H43" s="60" t="n">
        <v>2014</v>
      </c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70" t="n">
        <v>1</v>
      </c>
      <c r="AC43" s="70" t="n">
        <v>1</v>
      </c>
      <c r="AD43" s="70" t="n">
        <v>1</v>
      </c>
      <c r="AE43" s="71" t="n">
        <v>1</v>
      </c>
      <c r="AF43" s="71" t="n">
        <v>1</v>
      </c>
      <c r="AG43" s="61"/>
      <c r="AI43" s="31" t="n">
        <f aca="false">SUM(I43:AG43)</f>
        <v>5</v>
      </c>
      <c r="AJ43" s="2" t="n">
        <f aca="false">AI43/25</f>
        <v>0.2</v>
      </c>
      <c r="AK43" s="48"/>
    </row>
    <row r="44" customFormat="false" ht="12.75" hidden="false" customHeight="true" outlineLevel="0" collapsed="false">
      <c r="A44" s="59"/>
      <c r="B44" s="59"/>
      <c r="C44" s="59"/>
      <c r="D44" s="59"/>
      <c r="E44" s="59"/>
      <c r="F44" s="59"/>
      <c r="G44" s="59"/>
      <c r="H44" s="60" t="n">
        <v>2015</v>
      </c>
      <c r="I44" s="121"/>
      <c r="J44" s="121"/>
      <c r="K44" s="71" t="n">
        <v>1</v>
      </c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I44" s="31" t="n">
        <f aca="false">SUM(I44:AG44)</f>
        <v>1</v>
      </c>
      <c r="AJ44" s="2" t="n">
        <f aca="false">AI44/25</f>
        <v>0.04</v>
      </c>
      <c r="AK44" s="48"/>
    </row>
    <row r="45" customFormat="false" ht="12.75" hidden="false" customHeight="true" outlineLevel="0" collapsed="false">
      <c r="A45" s="59"/>
      <c r="B45" s="59"/>
      <c r="C45" s="59"/>
      <c r="D45" s="59"/>
      <c r="E45" s="59"/>
      <c r="F45" s="59"/>
      <c r="G45" s="59"/>
      <c r="H45" s="60" t="n">
        <v>2016</v>
      </c>
      <c r="I45" s="121"/>
      <c r="J45" s="70" t="n">
        <v>1</v>
      </c>
      <c r="K45" s="121"/>
      <c r="L45" s="71" t="n">
        <v>1</v>
      </c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71" t="n">
        <v>1</v>
      </c>
      <c r="AG45" s="70" t="n">
        <v>1</v>
      </c>
      <c r="AI45" s="31" t="n">
        <f aca="false">SUM(I45:AG45)</f>
        <v>4</v>
      </c>
      <c r="AJ45" s="2" t="n">
        <f aca="false">AI45/25</f>
        <v>0.16</v>
      </c>
      <c r="AK45" s="48"/>
    </row>
    <row r="46" customFormat="false" ht="12.75" hidden="false" customHeight="true" outlineLevel="0" collapsed="false">
      <c r="A46" s="59"/>
      <c r="B46" s="59"/>
      <c r="C46" s="59"/>
      <c r="D46" s="59"/>
      <c r="E46" s="59"/>
      <c r="F46" s="59"/>
      <c r="G46" s="59"/>
      <c r="H46" s="60" t="n">
        <v>2017</v>
      </c>
      <c r="I46" s="71" t="n">
        <v>1</v>
      </c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71" t="n">
        <v>1</v>
      </c>
      <c r="AI46" s="31" t="n">
        <f aca="false">SUM(I46:AG46)</f>
        <v>2</v>
      </c>
      <c r="AJ46" s="2" t="n">
        <f aca="false">AI46/25</f>
        <v>0.08</v>
      </c>
      <c r="AK46" s="48"/>
    </row>
    <row r="47" customFormat="false" ht="12.75" hidden="false" customHeight="true" outlineLevel="0" collapsed="false">
      <c r="A47" s="59"/>
      <c r="B47" s="59"/>
      <c r="C47" s="59"/>
      <c r="D47" s="59"/>
      <c r="E47" s="59"/>
      <c r="F47" s="59"/>
      <c r="G47" s="59"/>
      <c r="H47" s="60" t="n">
        <v>2018</v>
      </c>
      <c r="I47" s="164" t="s">
        <v>178</v>
      </c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I47" s="31" t="n">
        <f aca="false">SUM(I47:AG47)</f>
        <v>0</v>
      </c>
      <c r="AJ47" s="2" t="n">
        <f aca="false">AI47/25</f>
        <v>0</v>
      </c>
      <c r="AK47" s="48"/>
    </row>
    <row r="48" customFormat="false" ht="12.75" hidden="false" customHeight="true" outlineLevel="0" collapsed="false">
      <c r="A48" s="59"/>
      <c r="B48" s="59"/>
      <c r="C48" s="59"/>
      <c r="D48" s="59"/>
      <c r="E48" s="59"/>
      <c r="F48" s="59"/>
      <c r="G48" s="59"/>
      <c r="H48" s="60" t="n">
        <v>2019</v>
      </c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I48" s="31" t="n">
        <f aca="false">SUM(I48:AG48)</f>
        <v>0</v>
      </c>
      <c r="AJ48" s="2" t="n">
        <f aca="false">AI48/25</f>
        <v>0</v>
      </c>
      <c r="AK48" s="48"/>
    </row>
    <row r="49" customFormat="false" ht="12.75" hidden="false" customHeight="true" outlineLevel="0" collapsed="false">
      <c r="A49" s="53" t="s">
        <v>179</v>
      </c>
      <c r="B49" s="68"/>
      <c r="C49" s="68"/>
      <c r="D49" s="68"/>
      <c r="E49" s="68"/>
      <c r="F49" s="68"/>
      <c r="G49" s="68"/>
      <c r="H49" s="55" t="n">
        <v>2001</v>
      </c>
      <c r="I49" s="56" t="s">
        <v>88</v>
      </c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I49" s="31" t="n">
        <f aca="false">SUM(I49:AG49)</f>
        <v>0</v>
      </c>
      <c r="AJ49" s="2" t="n">
        <f aca="false">AI49/25</f>
        <v>0</v>
      </c>
    </row>
    <row r="50" customFormat="false" ht="12.75" hidden="false" customHeight="true" outlineLevel="0" collapsed="false">
      <c r="A50" s="73" t="s">
        <v>180</v>
      </c>
      <c r="B50" s="100"/>
      <c r="C50" s="88"/>
      <c r="D50" s="88"/>
      <c r="E50" s="88"/>
      <c r="F50" s="88"/>
      <c r="G50" s="39"/>
      <c r="H50" s="60" t="n">
        <v>2002</v>
      </c>
      <c r="I50" s="165" t="n">
        <v>1</v>
      </c>
      <c r="J50" s="165" t="n">
        <v>1</v>
      </c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I50" s="31" t="n">
        <f aca="false">SUM(I50:AG50)</f>
        <v>2</v>
      </c>
      <c r="AJ50" s="2" t="n">
        <f aca="false">AI50/25</f>
        <v>0.08</v>
      </c>
    </row>
    <row r="51" customFormat="false" ht="12" hidden="false" customHeight="true" outlineLevel="0" collapsed="false">
      <c r="A51" s="59"/>
      <c r="B51" s="0"/>
      <c r="C51" s="39"/>
      <c r="D51" s="39"/>
      <c r="E51" s="39"/>
      <c r="F51" s="75"/>
      <c r="G51" s="39"/>
      <c r="H51" s="60" t="n">
        <v>2003</v>
      </c>
      <c r="I51" s="61" t="s">
        <v>178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I51" s="31" t="n">
        <f aca="false">SUM(I51:AG51)</f>
        <v>0</v>
      </c>
      <c r="AJ51" s="2" t="n">
        <f aca="false">AI51/25</f>
        <v>0</v>
      </c>
    </row>
    <row r="52" customFormat="false" ht="12" hidden="false" customHeight="true" outlineLevel="0" collapsed="false">
      <c r="A52" s="59"/>
      <c r="B52" s="0"/>
      <c r="C52" s="39"/>
      <c r="D52" s="39"/>
      <c r="E52" s="39"/>
      <c r="F52" s="75"/>
      <c r="G52" s="39"/>
      <c r="H52" s="60" t="n">
        <v>2004</v>
      </c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I52" s="31" t="n">
        <f aca="false">SUM(I52:AG52)</f>
        <v>0</v>
      </c>
      <c r="AJ52" s="2" t="n">
        <f aca="false">AI52/25</f>
        <v>0</v>
      </c>
    </row>
    <row r="53" customFormat="false" ht="12" hidden="false" customHeight="true" outlineLevel="0" collapsed="false">
      <c r="A53" s="59"/>
      <c r="B53" s="59"/>
      <c r="C53" s="59"/>
      <c r="D53" s="59"/>
      <c r="E53" s="59"/>
      <c r="F53" s="59"/>
      <c r="G53" s="59"/>
      <c r="H53" s="60" t="n">
        <v>2005</v>
      </c>
      <c r="I53" s="165" t="n">
        <v>1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I53" s="31" t="n">
        <f aca="false">SUM(I53:AG53)</f>
        <v>1</v>
      </c>
      <c r="AJ53" s="2" t="n">
        <f aca="false">AI53/25</f>
        <v>0.04</v>
      </c>
    </row>
    <row r="54" customFormat="false" ht="12" hidden="false" customHeight="true" outlineLevel="0" collapsed="false">
      <c r="A54" s="59"/>
      <c r="B54" s="59"/>
      <c r="C54" s="59"/>
      <c r="D54" s="59"/>
      <c r="E54" s="59"/>
      <c r="F54" s="59"/>
      <c r="G54" s="59"/>
      <c r="H54" s="60" t="n">
        <v>2006</v>
      </c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I54" s="31" t="n">
        <f aca="false">SUM(I54:AG54)</f>
        <v>0</v>
      </c>
      <c r="AJ54" s="2" t="n">
        <f aca="false">AI54/25</f>
        <v>0</v>
      </c>
    </row>
    <row r="55" customFormat="false" ht="12.75" hidden="false" customHeight="true" outlineLevel="0" collapsed="false">
      <c r="A55" s="59"/>
      <c r="B55" s="59"/>
      <c r="C55" s="59"/>
      <c r="D55" s="59"/>
      <c r="E55" s="59"/>
      <c r="F55" s="59"/>
      <c r="G55" s="59"/>
      <c r="H55" s="60" t="n">
        <v>2007</v>
      </c>
      <c r="I55" s="165" t="n">
        <v>1</v>
      </c>
      <c r="J55" s="61"/>
      <c r="K55" s="165" t="n">
        <v>1</v>
      </c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I55" s="31" t="n">
        <f aca="false">SUM(I55:AG55)</f>
        <v>2</v>
      </c>
      <c r="AJ55" s="2" t="n">
        <f aca="false">AI55/25</f>
        <v>0.08</v>
      </c>
    </row>
    <row r="56" customFormat="false" ht="12.75" hidden="false" customHeight="true" outlineLevel="0" collapsed="false">
      <c r="A56" s="59"/>
      <c r="B56" s="59"/>
      <c r="C56" s="59"/>
      <c r="D56" s="59"/>
      <c r="E56" s="59"/>
      <c r="F56" s="59"/>
      <c r="G56" s="59"/>
      <c r="H56" s="60" t="n">
        <v>2008</v>
      </c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I56" s="31" t="n">
        <f aca="false">SUM(I56:AG56)</f>
        <v>0</v>
      </c>
      <c r="AJ56" s="2" t="n">
        <f aca="false">AI56/25</f>
        <v>0</v>
      </c>
    </row>
    <row r="57" customFormat="false" ht="12.75" hidden="false" customHeight="true" outlineLevel="0" collapsed="false">
      <c r="A57" s="59"/>
      <c r="B57" s="59"/>
      <c r="C57" s="59"/>
      <c r="D57" s="59"/>
      <c r="E57" s="59"/>
      <c r="F57" s="59"/>
      <c r="G57" s="59"/>
      <c r="H57" s="60" t="n">
        <v>2009</v>
      </c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I57" s="31" t="n">
        <f aca="false">SUM(I57:AG57)</f>
        <v>0</v>
      </c>
      <c r="AJ57" s="2" t="n">
        <f aca="false">AI57/25</f>
        <v>0</v>
      </c>
    </row>
    <row r="58" customFormat="false" ht="12.75" hidden="false" customHeight="true" outlineLevel="0" collapsed="false">
      <c r="A58" s="59"/>
      <c r="B58" s="59"/>
      <c r="C58" s="59"/>
      <c r="D58" s="59"/>
      <c r="E58" s="59"/>
      <c r="F58" s="59"/>
      <c r="G58" s="59"/>
      <c r="H58" s="60" t="n">
        <v>2010</v>
      </c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I58" s="31" t="n">
        <f aca="false">SUM(I58:AG58)</f>
        <v>0</v>
      </c>
      <c r="AJ58" s="2" t="n">
        <f aca="false">AI58/25</f>
        <v>0</v>
      </c>
    </row>
    <row r="59" customFormat="false" ht="12.75" hidden="false" customHeight="true" outlineLevel="0" collapsed="false">
      <c r="A59" s="59"/>
      <c r="B59" s="59"/>
      <c r="C59" s="59"/>
      <c r="D59" s="59"/>
      <c r="E59" s="59"/>
      <c r="F59" s="59"/>
      <c r="G59" s="59"/>
      <c r="H59" s="60" t="n">
        <v>2011</v>
      </c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I59" s="31" t="n">
        <f aca="false">SUM(I59:AG59)</f>
        <v>0</v>
      </c>
      <c r="AJ59" s="2" t="n">
        <f aca="false">AI59/25</f>
        <v>0</v>
      </c>
    </row>
    <row r="60" customFormat="false" ht="12.75" hidden="false" customHeight="true" outlineLevel="0" collapsed="false">
      <c r="A60" s="59"/>
      <c r="B60" s="59"/>
      <c r="C60" s="59"/>
      <c r="D60" s="59"/>
      <c r="E60" s="59"/>
      <c r="F60" s="59"/>
      <c r="G60" s="59"/>
      <c r="H60" s="60" t="n">
        <v>2012</v>
      </c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I60" s="31" t="n">
        <f aca="false">SUM(I60:AG60)</f>
        <v>0</v>
      </c>
      <c r="AJ60" s="2" t="n">
        <f aca="false">AI60/25</f>
        <v>0</v>
      </c>
    </row>
    <row r="61" customFormat="false" ht="12.75" hidden="false" customHeight="true" outlineLevel="0" collapsed="false">
      <c r="A61" s="59"/>
      <c r="B61" s="59"/>
      <c r="C61" s="59"/>
      <c r="D61" s="59"/>
      <c r="E61" s="59"/>
      <c r="F61" s="59"/>
      <c r="G61" s="59"/>
      <c r="H61" s="60" t="n">
        <v>2013</v>
      </c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I61" s="31" t="n">
        <f aca="false">SUM(I61:AG61)</f>
        <v>0</v>
      </c>
      <c r="AJ61" s="2" t="n">
        <f aca="false">AI61/25</f>
        <v>0</v>
      </c>
    </row>
    <row r="62" customFormat="false" ht="12.75" hidden="false" customHeight="true" outlineLevel="0" collapsed="false">
      <c r="A62" s="59"/>
      <c r="B62" s="59"/>
      <c r="C62" s="59"/>
      <c r="D62" s="59"/>
      <c r="E62" s="59"/>
      <c r="F62" s="59"/>
      <c r="G62" s="59"/>
      <c r="H62" s="60" t="n">
        <v>2014</v>
      </c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I62" s="31" t="n">
        <f aca="false">SUM(I62:AG62)</f>
        <v>0</v>
      </c>
      <c r="AJ62" s="2" t="n">
        <f aca="false">AI62/25</f>
        <v>0</v>
      </c>
    </row>
    <row r="63" customFormat="false" ht="12.75" hidden="false" customHeight="true" outlineLevel="0" collapsed="false">
      <c r="A63" s="59"/>
      <c r="B63" s="59"/>
      <c r="C63" s="59"/>
      <c r="D63" s="59"/>
      <c r="E63" s="59"/>
      <c r="F63" s="59"/>
      <c r="G63" s="59"/>
      <c r="H63" s="60" t="n">
        <v>2015</v>
      </c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I63" s="31" t="n">
        <f aca="false">SUM(I63:AG63)</f>
        <v>0</v>
      </c>
      <c r="AJ63" s="2" t="n">
        <f aca="false">AI63/25</f>
        <v>0</v>
      </c>
    </row>
    <row r="64" customFormat="false" ht="12.75" hidden="false" customHeight="true" outlineLevel="0" collapsed="false">
      <c r="A64" s="59"/>
      <c r="B64" s="59"/>
      <c r="C64" s="59"/>
      <c r="D64" s="59"/>
      <c r="E64" s="59"/>
      <c r="F64" s="59"/>
      <c r="G64" s="59"/>
      <c r="H64" s="60" t="n">
        <v>2016</v>
      </c>
      <c r="I64" s="165" t="n">
        <v>1</v>
      </c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I64" s="31" t="n">
        <f aca="false">SUM(I64:AG64)</f>
        <v>1</v>
      </c>
      <c r="AJ64" s="2" t="n">
        <f aca="false">AI64/25</f>
        <v>0.04</v>
      </c>
    </row>
    <row r="65" customFormat="false" ht="12.75" hidden="false" customHeight="true" outlineLevel="0" collapsed="false">
      <c r="A65" s="59"/>
      <c r="B65" s="59"/>
      <c r="C65" s="59"/>
      <c r="D65" s="59"/>
      <c r="E65" s="59"/>
      <c r="F65" s="59"/>
      <c r="G65" s="59"/>
      <c r="H65" s="60" t="n">
        <v>2017</v>
      </c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I65" s="31" t="n">
        <f aca="false">SUM(I65:AG65)</f>
        <v>0</v>
      </c>
      <c r="AJ65" s="2" t="n">
        <f aca="false">AI65/25</f>
        <v>0</v>
      </c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59"/>
      <c r="G66" s="59"/>
      <c r="H66" s="60" t="n">
        <v>2018</v>
      </c>
      <c r="I66" s="166" t="s">
        <v>178</v>
      </c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I66" s="31" t="n">
        <f aca="false">SUM(I66:AG66)</f>
        <v>0</v>
      </c>
      <c r="AJ66" s="2" t="n">
        <f aca="false">AI66/25</f>
        <v>0</v>
      </c>
    </row>
    <row r="67" customFormat="false" ht="12.75" hidden="false" customHeight="true" outlineLevel="0" collapsed="false">
      <c r="A67" s="59"/>
      <c r="B67" s="59"/>
      <c r="C67" s="59"/>
      <c r="D67" s="59"/>
      <c r="E67" s="59"/>
      <c r="F67" s="59"/>
      <c r="G67" s="59"/>
      <c r="H67" s="60" t="n">
        <v>2019</v>
      </c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I67" s="31" t="n">
        <f aca="false">SUM(I67:AG67)</f>
        <v>0</v>
      </c>
      <c r="AJ67" s="2" t="n">
        <f aca="false">AI67/25</f>
        <v>0</v>
      </c>
    </row>
    <row r="68" customFormat="false" ht="12.75" hidden="false" customHeight="true" outlineLevel="0" collapsed="false">
      <c r="A68" s="53" t="s">
        <v>111</v>
      </c>
      <c r="B68" s="68"/>
      <c r="C68" s="68"/>
      <c r="D68" s="68"/>
      <c r="E68" s="68"/>
      <c r="F68" s="68"/>
      <c r="G68" s="68"/>
      <c r="H68" s="55" t="n">
        <v>2001</v>
      </c>
      <c r="I68" s="56" t="s">
        <v>88</v>
      </c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I68" s="31" t="n">
        <f aca="false">SUM(I68:AG68)</f>
        <v>0</v>
      </c>
      <c r="AJ68" s="2" t="n">
        <f aca="false">AI68/25</f>
        <v>0</v>
      </c>
    </row>
    <row r="69" customFormat="false" ht="12.75" hidden="false" customHeight="true" outlineLevel="0" collapsed="false">
      <c r="A69" s="73" t="s">
        <v>134</v>
      </c>
      <c r="C69" s="39"/>
      <c r="D69" s="39"/>
      <c r="E69" s="39"/>
      <c r="F69" s="39"/>
      <c r="G69" s="39"/>
      <c r="H69" s="60" t="n">
        <v>2002</v>
      </c>
      <c r="I69" s="61"/>
      <c r="J69" s="95" t="n">
        <v>1</v>
      </c>
      <c r="K69" s="61"/>
      <c r="L69" s="61"/>
      <c r="M69" s="95" t="n">
        <v>1</v>
      </c>
      <c r="N69" s="95" t="n">
        <v>1</v>
      </c>
      <c r="O69" s="95" t="n">
        <v>1</v>
      </c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I69" s="31" t="n">
        <f aca="false">SUM(I69:AG69)</f>
        <v>4</v>
      </c>
      <c r="AJ69" s="2" t="n">
        <f aca="false">AI69/25</f>
        <v>0.16</v>
      </c>
    </row>
    <row r="70" customFormat="false" ht="12.75" hidden="false" customHeight="true" outlineLevel="0" collapsed="false">
      <c r="A70" s="59"/>
      <c r="B70" s="39"/>
      <c r="C70" s="39"/>
      <c r="D70" s="39"/>
      <c r="E70" s="39"/>
      <c r="F70" s="75"/>
      <c r="G70" s="39"/>
      <c r="H70" s="60" t="n">
        <v>2003</v>
      </c>
      <c r="I70" s="61" t="s">
        <v>178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I70" s="31" t="n">
        <f aca="false">SUM(I70:AG70)</f>
        <v>0</v>
      </c>
      <c r="AJ70" s="2" t="n">
        <f aca="false">AI70/25</f>
        <v>0</v>
      </c>
    </row>
    <row r="71" customFormat="false" ht="12.75" hidden="false" customHeight="true" outlineLevel="0" collapsed="false">
      <c r="A71" s="59"/>
      <c r="B71" s="39"/>
      <c r="C71" s="39"/>
      <c r="D71" s="39"/>
      <c r="E71" s="39"/>
      <c r="F71" s="75"/>
      <c r="G71" s="39"/>
      <c r="H71" s="60" t="n">
        <v>2004</v>
      </c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I71" s="31" t="n">
        <f aca="false">SUM(I71:AG71)</f>
        <v>0</v>
      </c>
      <c r="AJ71" s="2" t="n">
        <f aca="false">AI71/25</f>
        <v>0</v>
      </c>
    </row>
    <row r="72" customFormat="false" ht="12.75" hidden="false" customHeight="true" outlineLevel="0" collapsed="false">
      <c r="A72" s="59"/>
      <c r="B72" s="59"/>
      <c r="C72" s="59"/>
      <c r="D72" s="59"/>
      <c r="E72" s="59"/>
      <c r="F72" s="59"/>
      <c r="G72" s="59"/>
      <c r="H72" s="60" t="n">
        <v>2005</v>
      </c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I72" s="31" t="n">
        <f aca="false">SUM(I72:AG72)</f>
        <v>0</v>
      </c>
      <c r="AJ72" s="2" t="n">
        <f aca="false">AI72/25</f>
        <v>0</v>
      </c>
    </row>
    <row r="73" customFormat="false" ht="12" hidden="false" customHeight="true" outlineLevel="0" collapsed="false">
      <c r="A73" s="59"/>
      <c r="B73" s="59"/>
      <c r="C73" s="59"/>
      <c r="D73" s="59"/>
      <c r="E73" s="59"/>
      <c r="F73" s="59"/>
      <c r="G73" s="59"/>
      <c r="H73" s="60" t="n">
        <v>2006</v>
      </c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I73" s="31" t="n">
        <f aca="false">SUM(I73:AG73)</f>
        <v>0</v>
      </c>
      <c r="AJ73" s="2" t="n">
        <f aca="false">AI73/25</f>
        <v>0</v>
      </c>
    </row>
    <row r="74" customFormat="false" ht="12.75" hidden="false" customHeight="true" outlineLevel="0" collapsed="false">
      <c r="A74" s="59"/>
      <c r="B74" s="59"/>
      <c r="C74" s="59"/>
      <c r="D74" s="59"/>
      <c r="E74" s="59"/>
      <c r="F74" s="59"/>
      <c r="G74" s="59"/>
      <c r="H74" s="60" t="n">
        <v>2007</v>
      </c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I74" s="31" t="n">
        <f aca="false">SUM(I74:AG74)</f>
        <v>0</v>
      </c>
      <c r="AJ74" s="2" t="n">
        <f aca="false">AI74/25</f>
        <v>0</v>
      </c>
    </row>
    <row r="75" customFormat="false" ht="12.75" hidden="false" customHeight="true" outlineLevel="0" collapsed="false">
      <c r="A75" s="59"/>
      <c r="B75" s="59"/>
      <c r="C75" s="59"/>
      <c r="D75" s="59"/>
      <c r="E75" s="59"/>
      <c r="F75" s="59"/>
      <c r="G75" s="59"/>
      <c r="H75" s="60" t="n">
        <v>2008</v>
      </c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I75" s="31" t="n">
        <f aca="false">SUM(I75:AG75)</f>
        <v>0</v>
      </c>
      <c r="AJ75" s="2" t="n">
        <f aca="false">AI75/25</f>
        <v>0</v>
      </c>
    </row>
    <row r="76" customFormat="false" ht="12.75" hidden="false" customHeight="true" outlineLevel="0" collapsed="false">
      <c r="A76" s="59"/>
      <c r="B76" s="59"/>
      <c r="C76" s="59"/>
      <c r="D76" s="59"/>
      <c r="E76" s="59"/>
      <c r="F76" s="59"/>
      <c r="G76" s="59"/>
      <c r="H76" s="60" t="n">
        <v>2009</v>
      </c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I76" s="31" t="n">
        <f aca="false">SUM(I76:AG76)</f>
        <v>0</v>
      </c>
      <c r="AJ76" s="2" t="n">
        <f aca="false">AI76/25</f>
        <v>0</v>
      </c>
    </row>
    <row r="77" customFormat="false" ht="12.75" hidden="false" customHeight="true" outlineLevel="0" collapsed="false">
      <c r="A77" s="59"/>
      <c r="B77" s="59"/>
      <c r="C77" s="59"/>
      <c r="D77" s="59"/>
      <c r="E77" s="59"/>
      <c r="F77" s="59"/>
      <c r="G77" s="59"/>
      <c r="H77" s="60" t="n">
        <v>2010</v>
      </c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I77" s="31" t="n">
        <f aca="false">SUM(I77:AG77)</f>
        <v>0</v>
      </c>
      <c r="AJ77" s="2" t="n">
        <f aca="false">AI77/25</f>
        <v>0</v>
      </c>
    </row>
    <row r="78" customFormat="false" ht="12.75" hidden="false" customHeight="true" outlineLevel="0" collapsed="false">
      <c r="A78" s="59"/>
      <c r="B78" s="59"/>
      <c r="C78" s="59"/>
      <c r="D78" s="59"/>
      <c r="E78" s="59"/>
      <c r="F78" s="59"/>
      <c r="G78" s="59"/>
      <c r="H78" s="60" t="n">
        <v>2011</v>
      </c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I78" s="31" t="n">
        <f aca="false">SUM(I78:AG78)</f>
        <v>0</v>
      </c>
      <c r="AJ78" s="2" t="n">
        <f aca="false">AI78/25</f>
        <v>0</v>
      </c>
    </row>
    <row r="79" customFormat="false" ht="12.75" hidden="false" customHeight="true" outlineLevel="0" collapsed="false">
      <c r="A79" s="59"/>
      <c r="B79" s="59"/>
      <c r="C79" s="59"/>
      <c r="D79" s="59"/>
      <c r="E79" s="59"/>
      <c r="F79" s="59"/>
      <c r="G79" s="59"/>
      <c r="H79" s="60" t="n">
        <v>2012</v>
      </c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I79" s="31" t="n">
        <f aca="false">SUM(I79:AG79)</f>
        <v>0</v>
      </c>
      <c r="AJ79" s="2" t="n">
        <f aca="false">AI79/25</f>
        <v>0</v>
      </c>
    </row>
    <row r="80" customFormat="false" ht="12.75" hidden="false" customHeight="true" outlineLevel="0" collapsed="false">
      <c r="A80" s="59"/>
      <c r="B80" s="59"/>
      <c r="C80" s="59"/>
      <c r="D80" s="59"/>
      <c r="E80" s="59"/>
      <c r="F80" s="59"/>
      <c r="G80" s="59"/>
      <c r="H80" s="60" t="n">
        <v>2013</v>
      </c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95" t="n">
        <v>1</v>
      </c>
      <c r="AB80" s="95" t="n">
        <v>1</v>
      </c>
      <c r="AC80" s="95" t="n">
        <v>1</v>
      </c>
      <c r="AD80" s="95" t="n">
        <v>1</v>
      </c>
      <c r="AE80" s="95" t="n">
        <v>1</v>
      </c>
      <c r="AF80" s="61"/>
      <c r="AG80" s="95" t="n">
        <v>1</v>
      </c>
      <c r="AI80" s="31" t="n">
        <f aca="false">SUM(I80:AG80)</f>
        <v>6</v>
      </c>
      <c r="AJ80" s="2" t="n">
        <f aca="false">AI80/25</f>
        <v>0.24</v>
      </c>
    </row>
    <row r="81" customFormat="false" ht="12.75" hidden="false" customHeight="true" outlineLevel="0" collapsed="false">
      <c r="A81" s="59"/>
      <c r="B81" s="59"/>
      <c r="C81" s="59"/>
      <c r="D81" s="59"/>
      <c r="E81" s="59"/>
      <c r="F81" s="59"/>
      <c r="G81" s="59"/>
      <c r="H81" s="60" t="n">
        <v>2014</v>
      </c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95" t="n">
        <v>1</v>
      </c>
      <c r="U81" s="61"/>
      <c r="V81" s="61"/>
      <c r="W81" s="95" t="n">
        <v>1</v>
      </c>
      <c r="X81" s="95" t="n">
        <v>1</v>
      </c>
      <c r="Y81" s="95" t="n">
        <v>1</v>
      </c>
      <c r="Z81" s="95" t="n">
        <v>1</v>
      </c>
      <c r="AA81" s="61"/>
      <c r="AB81" s="61"/>
      <c r="AC81" s="61"/>
      <c r="AD81" s="95" t="n">
        <v>1</v>
      </c>
      <c r="AE81" s="95" t="n">
        <v>1</v>
      </c>
      <c r="AF81" s="95" t="n">
        <v>1</v>
      </c>
      <c r="AG81" s="61"/>
      <c r="AI81" s="31" t="n">
        <f aca="false">SUM(I81:AG81)</f>
        <v>8</v>
      </c>
      <c r="AJ81" s="2" t="n">
        <f aca="false">AI81/25</f>
        <v>0.32</v>
      </c>
    </row>
    <row r="82" customFormat="false" ht="12.75" hidden="false" customHeight="true" outlineLevel="0" collapsed="false">
      <c r="A82" s="59"/>
      <c r="B82" s="59"/>
      <c r="C82" s="59"/>
      <c r="D82" s="59"/>
      <c r="E82" s="59"/>
      <c r="F82" s="59"/>
      <c r="G82" s="59"/>
      <c r="H82" s="60" t="n">
        <v>2015</v>
      </c>
      <c r="I82" s="121"/>
      <c r="J82" s="121"/>
      <c r="K82" s="95" t="n">
        <v>1</v>
      </c>
      <c r="L82" s="95" t="n">
        <v>1</v>
      </c>
      <c r="M82" s="95" t="n">
        <v>1</v>
      </c>
      <c r="N82" s="95" t="n">
        <v>1</v>
      </c>
      <c r="O82" s="121"/>
      <c r="P82" s="95" t="n">
        <v>1</v>
      </c>
      <c r="Q82" s="95" t="n">
        <v>1</v>
      </c>
      <c r="R82" s="95" t="n">
        <v>1</v>
      </c>
      <c r="S82" s="95" t="n">
        <v>1</v>
      </c>
      <c r="T82" s="121"/>
      <c r="U82" s="121"/>
      <c r="V82" s="95" t="n">
        <v>1</v>
      </c>
      <c r="W82" s="95" t="n">
        <v>1</v>
      </c>
      <c r="X82" s="121"/>
      <c r="Y82" s="95" t="n">
        <v>1</v>
      </c>
      <c r="Z82" s="121"/>
      <c r="AA82" s="121"/>
      <c r="AB82" s="121"/>
      <c r="AC82" s="95" t="n">
        <v>1</v>
      </c>
      <c r="AD82" s="95" t="n">
        <v>1</v>
      </c>
      <c r="AE82" s="95" t="n">
        <v>1</v>
      </c>
      <c r="AF82" s="121"/>
      <c r="AG82" s="95" t="n">
        <v>1</v>
      </c>
      <c r="AI82" s="31" t="n">
        <f aca="false">SUM(I82:AG82)</f>
        <v>15</v>
      </c>
      <c r="AJ82" s="2" t="n">
        <f aca="false">AI82/25</f>
        <v>0.6</v>
      </c>
      <c r="AK82" s="48"/>
    </row>
    <row r="83" customFormat="false" ht="12.75" hidden="false" customHeight="true" outlineLevel="0" collapsed="false">
      <c r="A83" s="59"/>
      <c r="B83" s="59"/>
      <c r="C83" s="59"/>
      <c r="D83" s="59"/>
      <c r="E83" s="59"/>
      <c r="F83" s="59"/>
      <c r="G83" s="59"/>
      <c r="H83" s="60" t="n">
        <v>2016</v>
      </c>
      <c r="I83" s="121"/>
      <c r="J83" s="95" t="n">
        <v>1</v>
      </c>
      <c r="K83" s="95" t="n">
        <v>1</v>
      </c>
      <c r="L83" s="95" t="n">
        <v>1</v>
      </c>
      <c r="M83" s="95" t="n">
        <v>1</v>
      </c>
      <c r="N83" s="95" t="n">
        <v>1</v>
      </c>
      <c r="O83" s="95" t="n">
        <v>1</v>
      </c>
      <c r="P83" s="95" t="n">
        <v>1</v>
      </c>
      <c r="Q83" s="95" t="n">
        <v>1</v>
      </c>
      <c r="R83" s="95" t="n">
        <v>1</v>
      </c>
      <c r="S83" s="95" t="n">
        <v>1</v>
      </c>
      <c r="T83" s="95" t="n">
        <v>1</v>
      </c>
      <c r="U83" s="95" t="n">
        <v>1</v>
      </c>
      <c r="V83" s="95" t="n">
        <v>1</v>
      </c>
      <c r="W83" s="95" t="n">
        <v>1</v>
      </c>
      <c r="X83" s="95" t="n">
        <v>1</v>
      </c>
      <c r="Y83" s="95" t="n">
        <v>1</v>
      </c>
      <c r="Z83" s="95" t="n">
        <v>1</v>
      </c>
      <c r="AA83" s="95" t="n">
        <v>1</v>
      </c>
      <c r="AB83" s="95" t="n">
        <v>1</v>
      </c>
      <c r="AC83" s="95" t="n">
        <v>1</v>
      </c>
      <c r="AD83" s="95" t="n">
        <v>1</v>
      </c>
      <c r="AE83" s="95" t="n">
        <v>1</v>
      </c>
      <c r="AF83" s="95" t="n">
        <v>1</v>
      </c>
      <c r="AG83" s="121"/>
      <c r="AI83" s="31" t="n">
        <f aca="false">SUM(I83:AG83)</f>
        <v>23</v>
      </c>
      <c r="AJ83" s="2" t="n">
        <f aca="false">AI83/25</f>
        <v>0.92</v>
      </c>
      <c r="AK83" s="48"/>
    </row>
    <row r="84" customFormat="false" ht="12.75" hidden="false" customHeight="true" outlineLevel="0" collapsed="false">
      <c r="A84" s="59"/>
      <c r="B84" s="59"/>
      <c r="C84" s="59"/>
      <c r="D84" s="59"/>
      <c r="E84" s="59"/>
      <c r="F84" s="59"/>
      <c r="G84" s="59"/>
      <c r="H84" s="60" t="n">
        <v>2017</v>
      </c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I84" s="31" t="n">
        <f aca="false">SUM(I84:AG84)</f>
        <v>0</v>
      </c>
      <c r="AJ84" s="2" t="n">
        <f aca="false">AI84/25</f>
        <v>0</v>
      </c>
      <c r="AK84" s="48"/>
    </row>
    <row r="85" customFormat="false" ht="12.75" hidden="false" customHeight="true" outlineLevel="0" collapsed="false">
      <c r="A85" s="59"/>
      <c r="B85" s="59"/>
      <c r="C85" s="59"/>
      <c r="D85" s="59"/>
      <c r="E85" s="59"/>
      <c r="F85" s="59"/>
      <c r="G85" s="59"/>
      <c r="H85" s="60" t="n">
        <v>2018</v>
      </c>
      <c r="I85" s="166" t="s">
        <v>178</v>
      </c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I85" s="31" t="n">
        <f aca="false">SUM(I85:AG85)</f>
        <v>0</v>
      </c>
      <c r="AJ85" s="2" t="n">
        <f aca="false">AI85/25</f>
        <v>0</v>
      </c>
    </row>
    <row r="86" customFormat="false" ht="12.75" hidden="false" customHeight="true" outlineLevel="0" collapsed="false">
      <c r="A86" s="59"/>
      <c r="B86" s="59"/>
      <c r="C86" s="59"/>
      <c r="D86" s="59"/>
      <c r="E86" s="59"/>
      <c r="F86" s="59"/>
      <c r="G86" s="59"/>
      <c r="H86" s="60" t="n">
        <v>2019</v>
      </c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I86" s="31" t="n">
        <f aca="false">SUM(I86:AG86)</f>
        <v>0</v>
      </c>
      <c r="AJ86" s="2" t="n">
        <f aca="false">AI86/25</f>
        <v>0</v>
      </c>
    </row>
    <row r="87" customFormat="false" ht="12.75" hidden="false" customHeight="true" outlineLevel="0" collapsed="false">
      <c r="A87" s="53" t="s">
        <v>181</v>
      </c>
      <c r="B87" s="68"/>
      <c r="C87" s="68"/>
      <c r="D87" s="68"/>
      <c r="E87" s="68"/>
      <c r="F87" s="68"/>
      <c r="G87" s="68"/>
      <c r="H87" s="55" t="n">
        <v>2001</v>
      </c>
      <c r="I87" s="78" t="n">
        <v>1</v>
      </c>
      <c r="J87" s="78" t="n">
        <v>1</v>
      </c>
      <c r="K87" s="78" t="n">
        <v>1</v>
      </c>
      <c r="L87" s="78" t="n">
        <v>1</v>
      </c>
      <c r="M87" s="78" t="n">
        <v>1</v>
      </c>
      <c r="N87" s="78" t="n">
        <v>1</v>
      </c>
      <c r="O87" s="78" t="n">
        <v>1</v>
      </c>
      <c r="P87" s="78" t="n">
        <v>1</v>
      </c>
      <c r="Q87" s="78" t="n">
        <v>1</v>
      </c>
      <c r="R87" s="78" t="n">
        <v>1</v>
      </c>
      <c r="S87" s="78" t="n">
        <v>1</v>
      </c>
      <c r="T87" s="78" t="n">
        <v>1</v>
      </c>
      <c r="U87" s="78" t="n">
        <v>1</v>
      </c>
      <c r="V87" s="78" t="n">
        <v>1</v>
      </c>
      <c r="W87" s="78" t="n">
        <v>1</v>
      </c>
      <c r="X87" s="78" t="n">
        <v>1</v>
      </c>
      <c r="Y87" s="78" t="n">
        <v>1</v>
      </c>
      <c r="Z87" s="78" t="n">
        <v>1</v>
      </c>
      <c r="AA87" s="78" t="n">
        <v>1</v>
      </c>
      <c r="AB87" s="78" t="n">
        <v>1</v>
      </c>
      <c r="AC87" s="78" t="n">
        <v>1</v>
      </c>
      <c r="AD87" s="78" t="n">
        <v>1</v>
      </c>
      <c r="AE87" s="78" t="n">
        <v>1</v>
      </c>
      <c r="AF87" s="78" t="n">
        <v>1</v>
      </c>
      <c r="AG87" s="78" t="n">
        <v>1</v>
      </c>
      <c r="AI87" s="31" t="n">
        <f aca="false">SUM(I87:AG87)</f>
        <v>25</v>
      </c>
      <c r="AJ87" s="2" t="n">
        <f aca="false">AI87/25</f>
        <v>1</v>
      </c>
    </row>
    <row r="88" customFormat="false" ht="12.75" hidden="false" customHeight="true" outlineLevel="0" collapsed="false">
      <c r="A88" s="73" t="s">
        <v>103</v>
      </c>
      <c r="C88" s="39"/>
      <c r="D88" s="39"/>
      <c r="E88" s="39"/>
      <c r="F88" s="39"/>
      <c r="G88" s="39"/>
      <c r="H88" s="60" t="n">
        <v>2002</v>
      </c>
      <c r="I88" s="61" t="s">
        <v>182</v>
      </c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I88" s="31" t="n">
        <f aca="false">SUM(I88:AG88)</f>
        <v>0</v>
      </c>
      <c r="AJ88" s="2" t="n">
        <f aca="false">AI88/25</f>
        <v>0</v>
      </c>
    </row>
    <row r="89" customFormat="false" ht="12.75" hidden="false" customHeight="true" outlineLevel="0" collapsed="false">
      <c r="A89" s="59"/>
      <c r="B89" s="39"/>
      <c r="C89" s="39"/>
      <c r="D89" s="39"/>
      <c r="E89" s="39"/>
      <c r="F89" s="75"/>
      <c r="G89" s="39"/>
      <c r="H89" s="60" t="n">
        <v>2003</v>
      </c>
      <c r="I89" s="79" t="n">
        <v>1</v>
      </c>
      <c r="J89" s="79" t="n">
        <v>1</v>
      </c>
      <c r="K89" s="79" t="n">
        <v>1</v>
      </c>
      <c r="L89" s="79" t="n">
        <v>1</v>
      </c>
      <c r="M89" s="79" t="n">
        <v>1</v>
      </c>
      <c r="N89" s="61"/>
      <c r="O89" s="79" t="n">
        <v>1</v>
      </c>
      <c r="P89" s="79" t="n">
        <v>1</v>
      </c>
      <c r="Q89" s="79" t="n">
        <v>1</v>
      </c>
      <c r="R89" s="79" t="n">
        <v>1</v>
      </c>
      <c r="S89" s="79" t="n">
        <v>1</v>
      </c>
      <c r="T89" s="79" t="n">
        <v>1</v>
      </c>
      <c r="U89" s="79" t="n">
        <v>1</v>
      </c>
      <c r="V89" s="79" t="n">
        <v>1</v>
      </c>
      <c r="W89" s="79" t="n">
        <v>1</v>
      </c>
      <c r="X89" s="79" t="n">
        <v>1</v>
      </c>
      <c r="Y89" s="61"/>
      <c r="Z89" s="61"/>
      <c r="AA89" s="61"/>
      <c r="AB89" s="79" t="n">
        <v>1</v>
      </c>
      <c r="AC89" s="79" t="n">
        <v>1</v>
      </c>
      <c r="AD89" s="79" t="n">
        <v>1</v>
      </c>
      <c r="AE89" s="79" t="n">
        <v>1</v>
      </c>
      <c r="AF89" s="79" t="n">
        <v>1</v>
      </c>
      <c r="AG89" s="61"/>
      <c r="AI89" s="31" t="n">
        <f aca="false">SUM(I89:AG89)</f>
        <v>20</v>
      </c>
      <c r="AJ89" s="2" t="n">
        <f aca="false">AI89/25</f>
        <v>0.8</v>
      </c>
    </row>
    <row r="90" customFormat="false" ht="12.75" hidden="false" customHeight="true" outlineLevel="0" collapsed="false">
      <c r="A90" s="59"/>
      <c r="B90" s="39"/>
      <c r="C90" s="39"/>
      <c r="D90" s="39"/>
      <c r="E90" s="39"/>
      <c r="F90" s="75"/>
      <c r="H90" s="60" t="n">
        <v>2004</v>
      </c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I90" s="31" t="n">
        <f aca="false">SUM(I90:AG90)</f>
        <v>0</v>
      </c>
      <c r="AJ90" s="2" t="n">
        <f aca="false">AI90/25</f>
        <v>0</v>
      </c>
    </row>
    <row r="91" customFormat="false" ht="12.75" hidden="false" customHeight="true" outlineLevel="0" collapsed="false">
      <c r="A91" s="59"/>
      <c r="B91" s="59"/>
      <c r="C91" s="59"/>
      <c r="D91" s="59"/>
      <c r="E91" s="59"/>
      <c r="F91" s="59"/>
      <c r="G91" s="59"/>
      <c r="H91" s="60" t="n">
        <v>2005</v>
      </c>
      <c r="I91" s="61"/>
      <c r="J91" s="61"/>
      <c r="K91" s="61"/>
      <c r="L91" s="79" t="n">
        <v>1</v>
      </c>
      <c r="M91" s="61"/>
      <c r="N91" s="61"/>
      <c r="O91" s="79" t="n">
        <v>1</v>
      </c>
      <c r="P91" s="61"/>
      <c r="Q91" s="79" t="n">
        <v>1</v>
      </c>
      <c r="R91" s="61"/>
      <c r="S91" s="61"/>
      <c r="T91" s="79" t="n">
        <v>1</v>
      </c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I91" s="31" t="n">
        <f aca="false">SUM(I91:AG91)</f>
        <v>4</v>
      </c>
      <c r="AJ91" s="2" t="n">
        <f aca="false">AI91/25</f>
        <v>0.16</v>
      </c>
    </row>
    <row r="92" customFormat="false" ht="12" hidden="false" customHeight="true" outlineLevel="0" collapsed="false">
      <c r="A92" s="59"/>
      <c r="B92" s="59"/>
      <c r="C92" s="59"/>
      <c r="D92" s="59"/>
      <c r="E92" s="59"/>
      <c r="F92" s="59"/>
      <c r="G92" s="59"/>
      <c r="H92" s="60" t="n">
        <v>2006</v>
      </c>
      <c r="I92" s="79" t="n">
        <v>1</v>
      </c>
      <c r="J92" s="79" t="n">
        <v>1</v>
      </c>
      <c r="K92" s="79" t="n">
        <v>1</v>
      </c>
      <c r="L92" s="79" t="n">
        <v>1</v>
      </c>
      <c r="M92" s="79" t="n">
        <v>1</v>
      </c>
      <c r="N92" s="79" t="n">
        <v>1</v>
      </c>
      <c r="O92" s="79" t="n">
        <v>1</v>
      </c>
      <c r="P92" s="79" t="n">
        <v>1</v>
      </c>
      <c r="Q92" s="79" t="n">
        <v>1</v>
      </c>
      <c r="R92" s="79" t="n">
        <v>1</v>
      </c>
      <c r="S92" s="79" t="n">
        <v>1</v>
      </c>
      <c r="T92" s="79" t="n">
        <v>1</v>
      </c>
      <c r="U92" s="79" t="n">
        <v>1</v>
      </c>
      <c r="V92" s="61"/>
      <c r="W92" s="79" t="n">
        <v>1</v>
      </c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I92" s="31" t="n">
        <f aca="false">SUM(I92:AG92)</f>
        <v>14</v>
      </c>
      <c r="AJ92" s="2" t="n">
        <f aca="false">AI92/25</f>
        <v>0.56</v>
      </c>
    </row>
    <row r="93" customFormat="false" ht="12.75" hidden="false" customHeight="true" outlineLevel="0" collapsed="false">
      <c r="A93" s="59"/>
      <c r="B93" s="59"/>
      <c r="C93" s="59"/>
      <c r="D93" s="59"/>
      <c r="E93" s="59"/>
      <c r="F93" s="59"/>
      <c r="G93" s="59"/>
      <c r="H93" s="60" t="n">
        <v>2007</v>
      </c>
      <c r="I93" s="80" t="n">
        <v>1</v>
      </c>
      <c r="J93" s="61"/>
      <c r="K93" s="79" t="n">
        <v>1</v>
      </c>
      <c r="L93" s="79" t="n">
        <v>1</v>
      </c>
      <c r="M93" s="80" t="n">
        <v>1</v>
      </c>
      <c r="N93" s="61"/>
      <c r="O93" s="79" t="n">
        <v>1</v>
      </c>
      <c r="P93" s="61"/>
      <c r="Q93" s="61"/>
      <c r="R93" s="79" t="n">
        <v>1</v>
      </c>
      <c r="S93" s="79" t="n">
        <v>1</v>
      </c>
      <c r="T93" s="79" t="n">
        <v>1</v>
      </c>
      <c r="U93" s="79" t="n">
        <v>1</v>
      </c>
      <c r="V93" s="61"/>
      <c r="W93" s="61"/>
      <c r="X93" s="61"/>
      <c r="Y93" s="80" t="n">
        <v>1</v>
      </c>
      <c r="Z93" s="61"/>
      <c r="AA93" s="61"/>
      <c r="AB93" s="61"/>
      <c r="AC93" s="61"/>
      <c r="AD93" s="61"/>
      <c r="AE93" s="61"/>
      <c r="AF93" s="61"/>
      <c r="AG93" s="61"/>
      <c r="AI93" s="31" t="n">
        <f aca="false">SUM(I93:AG93)</f>
        <v>10</v>
      </c>
      <c r="AJ93" s="2" t="n">
        <f aca="false">AI93/25</f>
        <v>0.4</v>
      </c>
    </row>
    <row r="94" customFormat="false" ht="12.75" hidden="false" customHeight="true" outlineLevel="0" collapsed="false">
      <c r="A94" s="167" t="s">
        <v>183</v>
      </c>
      <c r="B94" s="59"/>
      <c r="C94" s="59"/>
      <c r="D94" s="59"/>
      <c r="E94" s="59"/>
      <c r="F94" s="59"/>
      <c r="G94" s="59"/>
      <c r="H94" s="60" t="n">
        <v>2008</v>
      </c>
      <c r="I94" s="61"/>
      <c r="J94" s="61"/>
      <c r="K94" s="61"/>
      <c r="L94" s="61"/>
      <c r="M94" s="61"/>
      <c r="N94" s="61"/>
      <c r="O94" s="61"/>
      <c r="P94" s="80" t="n">
        <v>1</v>
      </c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I94" s="31" t="n">
        <f aca="false">SUM(I94:AG94)</f>
        <v>1</v>
      </c>
      <c r="AJ94" s="2" t="n">
        <f aca="false">AI94/25</f>
        <v>0.04</v>
      </c>
    </row>
    <row r="95" customFormat="false" ht="12.75" hidden="false" customHeight="true" outlineLevel="0" collapsed="false">
      <c r="A95" s="59"/>
      <c r="B95" s="59"/>
      <c r="C95" s="59"/>
      <c r="D95" s="59"/>
      <c r="E95" s="59"/>
      <c r="F95" s="59"/>
      <c r="G95" s="59"/>
      <c r="H95" s="60" t="n">
        <v>2009</v>
      </c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I95" s="31" t="n">
        <f aca="false">SUM(I95:AG95)</f>
        <v>0</v>
      </c>
      <c r="AJ95" s="2" t="n">
        <f aca="false">AI95/25</f>
        <v>0</v>
      </c>
      <c r="AK95" s="48"/>
    </row>
    <row r="96" customFormat="false" ht="12.75" hidden="false" customHeight="true" outlineLevel="0" collapsed="false">
      <c r="A96" s="59"/>
      <c r="B96" s="59"/>
      <c r="C96" s="59"/>
      <c r="D96" s="59"/>
      <c r="E96" s="59"/>
      <c r="F96" s="59"/>
      <c r="G96" s="59"/>
      <c r="H96" s="60" t="n">
        <v>2010</v>
      </c>
      <c r="I96" s="61"/>
      <c r="J96" s="61"/>
      <c r="K96" s="61"/>
      <c r="L96" s="61"/>
      <c r="M96" s="61"/>
      <c r="N96" s="61"/>
      <c r="O96" s="79" t="n">
        <v>1</v>
      </c>
      <c r="P96" s="79" t="n">
        <v>1</v>
      </c>
      <c r="Q96" s="61"/>
      <c r="R96" s="79" t="n">
        <v>1</v>
      </c>
      <c r="S96" s="79" t="n">
        <v>1</v>
      </c>
      <c r="T96" s="80" t="n">
        <v>1</v>
      </c>
      <c r="U96" s="80" t="n">
        <v>1</v>
      </c>
      <c r="V96" s="80" t="n">
        <v>1</v>
      </c>
      <c r="W96" s="61"/>
      <c r="X96" s="80" t="n">
        <v>1</v>
      </c>
      <c r="Y96" s="80" t="n">
        <v>1</v>
      </c>
      <c r="Z96" s="61"/>
      <c r="AA96" s="61"/>
      <c r="AB96" s="61"/>
      <c r="AC96" s="61"/>
      <c r="AD96" s="80" t="n">
        <v>1</v>
      </c>
      <c r="AE96" s="61"/>
      <c r="AF96" s="61"/>
      <c r="AG96" s="61"/>
      <c r="AI96" s="31" t="n">
        <f aca="false">SUM(I96:AG96)</f>
        <v>10</v>
      </c>
      <c r="AJ96" s="2" t="n">
        <f aca="false">AI96/25</f>
        <v>0.4</v>
      </c>
      <c r="AK96" s="48"/>
    </row>
    <row r="97" customFormat="false" ht="12.75" hidden="false" customHeight="true" outlineLevel="0" collapsed="false">
      <c r="A97" s="59"/>
      <c r="B97" s="59"/>
      <c r="C97" s="59"/>
      <c r="D97" s="59"/>
      <c r="E97" s="59"/>
      <c r="F97" s="59"/>
      <c r="G97" s="59"/>
      <c r="H97" s="60" t="n">
        <v>2011</v>
      </c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I97" s="31" t="n">
        <f aca="false">SUM(I97:AG97)</f>
        <v>0</v>
      </c>
      <c r="AJ97" s="2" t="n">
        <f aca="false">AI97/25</f>
        <v>0</v>
      </c>
      <c r="AK97" s="48"/>
    </row>
    <row r="98" customFormat="false" ht="12.75" hidden="false" customHeight="true" outlineLevel="0" collapsed="false">
      <c r="A98" s="59"/>
      <c r="B98" s="59"/>
      <c r="C98" s="59"/>
      <c r="D98" s="59"/>
      <c r="E98" s="59"/>
      <c r="F98" s="59"/>
      <c r="G98" s="59"/>
      <c r="H98" s="60" t="n">
        <v>2012</v>
      </c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I98" s="31" t="n">
        <f aca="false">SUM(I98:AG98)</f>
        <v>0</v>
      </c>
      <c r="AJ98" s="2" t="n">
        <f aca="false">AI98/25</f>
        <v>0</v>
      </c>
      <c r="AK98" s="48"/>
    </row>
    <row r="99" customFormat="false" ht="12.75" hidden="false" customHeight="true" outlineLevel="0" collapsed="false">
      <c r="A99" s="59"/>
      <c r="B99" s="59"/>
      <c r="C99" s="59"/>
      <c r="D99" s="59"/>
      <c r="E99" s="59"/>
      <c r="F99" s="59"/>
      <c r="G99" s="59"/>
      <c r="H99" s="60" t="n">
        <v>2013</v>
      </c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80" t="n">
        <v>1</v>
      </c>
      <c r="AD99" s="61"/>
      <c r="AE99" s="61"/>
      <c r="AF99" s="61"/>
      <c r="AG99" s="61"/>
      <c r="AI99" s="31" t="n">
        <f aca="false">SUM(I99:AG99)</f>
        <v>1</v>
      </c>
      <c r="AJ99" s="2" t="n">
        <f aca="false">AI99/25</f>
        <v>0.04</v>
      </c>
      <c r="AK99" s="48"/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/>
      <c r="H100" s="60" t="n">
        <v>2014</v>
      </c>
      <c r="I100" s="61"/>
      <c r="J100" s="61"/>
      <c r="K100" s="61"/>
      <c r="L100" s="61"/>
      <c r="M100" s="61"/>
      <c r="N100" s="61"/>
      <c r="O100" s="61"/>
      <c r="P100" s="80" t="n">
        <v>1</v>
      </c>
      <c r="Q100" s="61"/>
      <c r="R100" s="80" t="n">
        <v>1</v>
      </c>
      <c r="S100" s="80" t="n">
        <v>1</v>
      </c>
      <c r="T100" s="61"/>
      <c r="U100" s="61"/>
      <c r="V100" s="61"/>
      <c r="W100" s="80" t="n">
        <v>1</v>
      </c>
      <c r="X100" s="80" t="n">
        <v>1</v>
      </c>
      <c r="Y100" s="61"/>
      <c r="Z100" s="61"/>
      <c r="AA100" s="61"/>
      <c r="AB100" s="61"/>
      <c r="AC100" s="61"/>
      <c r="AD100" s="61"/>
      <c r="AE100" s="61"/>
      <c r="AF100" s="80" t="n">
        <v>1</v>
      </c>
      <c r="AG100" s="61"/>
      <c r="AI100" s="31" t="n">
        <f aca="false">SUM(I100:AG100)</f>
        <v>6</v>
      </c>
      <c r="AJ100" s="2" t="n">
        <f aca="false">AI100/25</f>
        <v>0.24</v>
      </c>
      <c r="AK100" s="48"/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60" t="n">
        <v>2015</v>
      </c>
      <c r="I101" s="79" t="n">
        <v>1</v>
      </c>
      <c r="J101" s="79" t="n">
        <v>1</v>
      </c>
      <c r="K101" s="80" t="n">
        <v>1</v>
      </c>
      <c r="L101" s="121"/>
      <c r="M101" s="80" t="n">
        <v>1</v>
      </c>
      <c r="N101" s="80" t="n">
        <v>1</v>
      </c>
      <c r="O101" s="121"/>
      <c r="P101" s="80" t="n">
        <v>1</v>
      </c>
      <c r="Q101" s="121"/>
      <c r="R101" s="121"/>
      <c r="S101" s="121"/>
      <c r="T101" s="121"/>
      <c r="U101" s="121"/>
      <c r="V101" s="121"/>
      <c r="W101" s="121"/>
      <c r="X101" s="121"/>
      <c r="Y101" s="121"/>
      <c r="Z101" s="121"/>
      <c r="AA101" s="80" t="n">
        <v>1</v>
      </c>
      <c r="AB101" s="121"/>
      <c r="AC101" s="121"/>
      <c r="AD101" s="121"/>
      <c r="AE101" s="121"/>
      <c r="AF101" s="121"/>
      <c r="AG101" s="121"/>
      <c r="AI101" s="31" t="n">
        <f aca="false">SUM(I101:AG101)</f>
        <v>7</v>
      </c>
      <c r="AJ101" s="2" t="n">
        <f aca="false">AI101/25</f>
        <v>0.28</v>
      </c>
      <c r="AK101" s="48"/>
    </row>
    <row r="102" customFormat="false" ht="12.75" hidden="false" customHeight="true" outlineLevel="0" collapsed="false">
      <c r="A102" s="59"/>
      <c r="B102" s="59"/>
      <c r="C102" s="59"/>
      <c r="D102" s="59"/>
      <c r="E102" s="59"/>
      <c r="F102" s="59"/>
      <c r="G102" s="59"/>
      <c r="H102" s="60" t="n">
        <v>2016</v>
      </c>
      <c r="I102" s="80" t="n">
        <v>1</v>
      </c>
      <c r="J102" s="121"/>
      <c r="K102" s="80" t="n">
        <v>1</v>
      </c>
      <c r="L102" s="121"/>
      <c r="M102" s="79" t="n">
        <v>1</v>
      </c>
      <c r="N102" s="121"/>
      <c r="O102" s="121"/>
      <c r="P102" s="121"/>
      <c r="Q102" s="121"/>
      <c r="R102" s="121"/>
      <c r="S102" s="121"/>
      <c r="T102" s="121"/>
      <c r="U102" s="121"/>
      <c r="V102" s="80" t="n">
        <v>1</v>
      </c>
      <c r="W102" s="121"/>
      <c r="X102" s="121"/>
      <c r="Y102" s="121"/>
      <c r="Z102" s="121"/>
      <c r="AA102" s="121"/>
      <c r="AB102" s="80" t="n">
        <v>1</v>
      </c>
      <c r="AC102" s="121"/>
      <c r="AD102" s="121"/>
      <c r="AE102" s="121"/>
      <c r="AF102" s="121"/>
      <c r="AG102" s="121"/>
      <c r="AI102" s="31" t="n">
        <f aca="false">SUM(I102:AG102)</f>
        <v>5</v>
      </c>
      <c r="AJ102" s="2" t="n">
        <f aca="false">AI102/25</f>
        <v>0.2</v>
      </c>
      <c r="AK102" s="48"/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60" t="n">
        <v>2017</v>
      </c>
      <c r="I103" s="80" t="n">
        <v>1</v>
      </c>
      <c r="J103" s="121"/>
      <c r="K103" s="121"/>
      <c r="L103" s="121"/>
      <c r="M103" s="80" t="n">
        <v>1</v>
      </c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80" t="n">
        <v>1</v>
      </c>
      <c r="AB103" s="80" t="n">
        <v>1</v>
      </c>
      <c r="AC103" s="80" t="n">
        <v>1</v>
      </c>
      <c r="AD103" s="121"/>
      <c r="AE103" s="121"/>
      <c r="AF103" s="121"/>
      <c r="AG103" s="121"/>
      <c r="AI103" s="31" t="n">
        <f aca="false">SUM(I103:AG103)</f>
        <v>5</v>
      </c>
      <c r="AJ103" s="2" t="n">
        <f aca="false">AI103/25</f>
        <v>0.2</v>
      </c>
      <c r="AK103" s="48"/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60" t="n">
        <v>2018</v>
      </c>
      <c r="I104" s="164" t="s">
        <v>178</v>
      </c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I104" s="31" t="n">
        <f aca="false">SUM(I104:AG104)</f>
        <v>0</v>
      </c>
      <c r="AJ104" s="2" t="n">
        <f aca="false">AI104/25</f>
        <v>0</v>
      </c>
      <c r="AK104" s="48"/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60" t="n">
        <v>2019</v>
      </c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  <c r="X105" s="121"/>
      <c r="Y105" s="121"/>
      <c r="Z105" s="121"/>
      <c r="AA105" s="121"/>
      <c r="AB105" s="121"/>
      <c r="AC105" s="121"/>
      <c r="AD105" s="121"/>
      <c r="AE105" s="121"/>
      <c r="AF105" s="121"/>
      <c r="AG105" s="121"/>
      <c r="AI105" s="31" t="n">
        <f aca="false">SUM(I105:AG105)</f>
        <v>0</v>
      </c>
      <c r="AJ105" s="2" t="n">
        <f aca="false">AI105/25</f>
        <v>0</v>
      </c>
      <c r="AK105" s="48"/>
    </row>
    <row r="106" customFormat="false" ht="12.75" hidden="false" customHeight="true" outlineLevel="0" collapsed="false">
      <c r="A106" s="53" t="s">
        <v>106</v>
      </c>
      <c r="B106" s="68"/>
      <c r="C106" s="68"/>
      <c r="D106" s="68"/>
      <c r="E106" s="68"/>
      <c r="F106" s="68"/>
      <c r="G106" s="68"/>
      <c r="H106" s="55" t="n">
        <v>2001</v>
      </c>
      <c r="I106" s="83" t="n">
        <v>1</v>
      </c>
      <c r="J106" s="83" t="n">
        <v>1</v>
      </c>
      <c r="K106" s="83" t="n">
        <v>1</v>
      </c>
      <c r="L106" s="83" t="n">
        <v>1</v>
      </c>
      <c r="M106" s="83" t="n">
        <v>1</v>
      </c>
      <c r="N106" s="83" t="n">
        <v>1</v>
      </c>
      <c r="O106" s="83" t="n">
        <v>1</v>
      </c>
      <c r="P106" s="83" t="n">
        <v>1</v>
      </c>
      <c r="Q106" s="83" t="n">
        <v>1</v>
      </c>
      <c r="R106" s="83" t="n">
        <v>1</v>
      </c>
      <c r="S106" s="83" t="n">
        <v>1</v>
      </c>
      <c r="T106" s="83" t="n">
        <v>1</v>
      </c>
      <c r="U106" s="83" t="n">
        <v>1</v>
      </c>
      <c r="V106" s="83" t="n">
        <v>1</v>
      </c>
      <c r="W106" s="83" t="n">
        <v>1</v>
      </c>
      <c r="X106" s="83" t="n">
        <v>1</v>
      </c>
      <c r="Y106" s="83" t="n">
        <v>1</v>
      </c>
      <c r="Z106" s="83" t="n">
        <v>1</v>
      </c>
      <c r="AA106" s="83" t="n">
        <v>1</v>
      </c>
      <c r="AB106" s="83" t="n">
        <v>1</v>
      </c>
      <c r="AC106" s="83" t="n">
        <v>1</v>
      </c>
      <c r="AD106" s="83" t="n">
        <v>1</v>
      </c>
      <c r="AE106" s="83" t="n">
        <v>1</v>
      </c>
      <c r="AF106" s="83" t="n">
        <v>1</v>
      </c>
      <c r="AG106" s="83" t="n">
        <v>1</v>
      </c>
      <c r="AI106" s="31" t="n">
        <f aca="false">SUM(I106:AG106)</f>
        <v>25</v>
      </c>
      <c r="AJ106" s="2" t="n">
        <f aca="false">AI106/25</f>
        <v>1</v>
      </c>
    </row>
    <row r="107" customFormat="false" ht="12.75" hidden="false" customHeight="true" outlineLevel="0" collapsed="false">
      <c r="A107" s="58" t="s">
        <v>107</v>
      </c>
      <c r="C107" s="39"/>
      <c r="D107" s="39"/>
      <c r="E107" s="39"/>
      <c r="F107" s="39"/>
      <c r="G107" s="39"/>
      <c r="H107" s="60" t="n">
        <v>2002</v>
      </c>
      <c r="I107" s="84" t="n">
        <v>1</v>
      </c>
      <c r="J107" s="84" t="n">
        <v>1</v>
      </c>
      <c r="K107" s="84" t="n">
        <v>1</v>
      </c>
      <c r="L107" s="84" t="n">
        <v>1</v>
      </c>
      <c r="M107" s="84" t="n">
        <v>1</v>
      </c>
      <c r="N107" s="84" t="n">
        <v>1</v>
      </c>
      <c r="O107" s="84" t="n">
        <v>1</v>
      </c>
      <c r="P107" s="84" t="n">
        <v>1</v>
      </c>
      <c r="Q107" s="84" t="n">
        <v>1</v>
      </c>
      <c r="R107" s="84" t="n">
        <v>1</v>
      </c>
      <c r="S107" s="84" t="n">
        <v>1</v>
      </c>
      <c r="T107" s="84" t="n">
        <v>1</v>
      </c>
      <c r="U107" s="84" t="n">
        <v>1</v>
      </c>
      <c r="V107" s="84" t="n">
        <v>1</v>
      </c>
      <c r="W107" s="84" t="n">
        <v>1</v>
      </c>
      <c r="X107" s="84" t="n">
        <v>1</v>
      </c>
      <c r="Y107" s="84" t="n">
        <v>1</v>
      </c>
      <c r="Z107" s="84" t="n">
        <v>1</v>
      </c>
      <c r="AA107" s="84" t="n">
        <v>1</v>
      </c>
      <c r="AB107" s="84" t="n">
        <v>1</v>
      </c>
      <c r="AC107" s="84" t="n">
        <v>1</v>
      </c>
      <c r="AD107" s="84" t="n">
        <v>1</v>
      </c>
      <c r="AE107" s="84" t="n">
        <v>1</v>
      </c>
      <c r="AF107" s="84" t="n">
        <v>1</v>
      </c>
      <c r="AG107" s="84" t="n">
        <v>1</v>
      </c>
      <c r="AI107" s="31" t="n">
        <f aca="false">SUM(I107:AG107)</f>
        <v>25</v>
      </c>
      <c r="AJ107" s="2" t="n">
        <f aca="false">AI107/25</f>
        <v>1</v>
      </c>
    </row>
    <row r="108" customFormat="false" ht="12.75" hidden="false" customHeight="true" outlineLevel="0" collapsed="false">
      <c r="A108" s="59"/>
      <c r="B108" s="39"/>
      <c r="C108" s="39"/>
      <c r="D108" s="39"/>
      <c r="E108" s="39"/>
      <c r="F108" s="75"/>
      <c r="G108" s="39"/>
      <c r="H108" s="60" t="n">
        <v>2003</v>
      </c>
      <c r="I108" s="61" t="s">
        <v>178</v>
      </c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I108" s="31" t="n">
        <f aca="false">SUM(I108:AG108)</f>
        <v>0</v>
      </c>
      <c r="AJ108" s="2" t="n">
        <f aca="false">AI108/25</f>
        <v>0</v>
      </c>
    </row>
    <row r="109" customFormat="false" ht="12.75" hidden="false" customHeight="true" outlineLevel="0" collapsed="false">
      <c r="A109" s="59"/>
      <c r="B109" s="39"/>
      <c r="C109" s="39"/>
      <c r="D109" s="39"/>
      <c r="E109" s="39"/>
      <c r="F109" s="75"/>
      <c r="G109" s="39"/>
      <c r="H109" s="60" t="n">
        <v>2004</v>
      </c>
      <c r="I109" s="84" t="n">
        <v>1</v>
      </c>
      <c r="J109" s="84" t="n">
        <v>1</v>
      </c>
      <c r="K109" s="84" t="n">
        <v>1</v>
      </c>
      <c r="L109" s="84" t="n">
        <v>1</v>
      </c>
      <c r="M109" s="84" t="n">
        <v>1</v>
      </c>
      <c r="N109" s="84" t="n">
        <v>1</v>
      </c>
      <c r="O109" s="84" t="n">
        <v>1</v>
      </c>
      <c r="P109" s="84" t="n">
        <v>1</v>
      </c>
      <c r="Q109" s="84" t="n">
        <v>1</v>
      </c>
      <c r="R109" s="84" t="n">
        <v>1</v>
      </c>
      <c r="S109" s="84" t="n">
        <v>1</v>
      </c>
      <c r="T109" s="84" t="n">
        <v>1</v>
      </c>
      <c r="U109" s="84" t="n">
        <v>1</v>
      </c>
      <c r="V109" s="84" t="n">
        <v>1</v>
      </c>
      <c r="W109" s="84" t="n">
        <v>1</v>
      </c>
      <c r="X109" s="84" t="n">
        <v>1</v>
      </c>
      <c r="Y109" s="84" t="n">
        <v>1</v>
      </c>
      <c r="Z109" s="84" t="n">
        <v>1</v>
      </c>
      <c r="AA109" s="84" t="n">
        <v>1</v>
      </c>
      <c r="AB109" s="84" t="n">
        <v>1</v>
      </c>
      <c r="AC109" s="84" t="n">
        <v>1</v>
      </c>
      <c r="AD109" s="84" t="n">
        <v>1</v>
      </c>
      <c r="AE109" s="84" t="n">
        <v>1</v>
      </c>
      <c r="AF109" s="84" t="n">
        <v>1</v>
      </c>
      <c r="AG109" s="84" t="n">
        <v>1</v>
      </c>
      <c r="AI109" s="31" t="n">
        <f aca="false">SUM(I109:AG109)</f>
        <v>25</v>
      </c>
      <c r="AJ109" s="2" t="n">
        <f aca="false">AI109/25</f>
        <v>1</v>
      </c>
    </row>
    <row r="110" customFormat="false" ht="12.75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60" t="n">
        <v>2005</v>
      </c>
      <c r="I110" s="84" t="n">
        <v>1</v>
      </c>
      <c r="J110" s="61"/>
      <c r="K110" s="61"/>
      <c r="L110" s="61"/>
      <c r="M110" s="61"/>
      <c r="N110" s="61"/>
      <c r="O110" s="61"/>
      <c r="P110" s="61"/>
      <c r="Q110" s="61"/>
      <c r="R110" s="61"/>
      <c r="S110" s="84" t="n">
        <v>1</v>
      </c>
      <c r="T110" s="84" t="n">
        <v>1</v>
      </c>
      <c r="U110" s="84" t="n">
        <v>1</v>
      </c>
      <c r="V110" s="84" t="n">
        <v>1</v>
      </c>
      <c r="W110" s="61"/>
      <c r="X110" s="61"/>
      <c r="Y110" s="61"/>
      <c r="Z110" s="61"/>
      <c r="AA110" s="61"/>
      <c r="AB110" s="61"/>
      <c r="AC110" s="84" t="n">
        <v>1</v>
      </c>
      <c r="AD110" s="84" t="n">
        <v>1</v>
      </c>
      <c r="AE110" s="84" t="n">
        <v>1</v>
      </c>
      <c r="AF110" s="84" t="n">
        <v>1</v>
      </c>
      <c r="AG110" s="84" t="n">
        <v>1</v>
      </c>
      <c r="AI110" s="31" t="n">
        <f aca="false">SUM(I110:AG110)</f>
        <v>10</v>
      </c>
      <c r="AJ110" s="2" t="n">
        <f aca="false">AI110/25</f>
        <v>0.4</v>
      </c>
    </row>
    <row r="111" customFormat="false" ht="12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60" t="n">
        <v>2006</v>
      </c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I111" s="31" t="n">
        <f aca="false">SUM(I111:AG111)</f>
        <v>0</v>
      </c>
      <c r="AJ111" s="2" t="n">
        <f aca="false">AI111/25</f>
        <v>0</v>
      </c>
    </row>
    <row r="112" customFormat="false" ht="12.75" hidden="false" customHeight="true" outlineLevel="0" collapsed="false">
      <c r="A112" s="59"/>
      <c r="B112" s="59"/>
      <c r="C112" s="59"/>
      <c r="D112" s="59"/>
      <c r="E112" s="59"/>
      <c r="F112" s="59"/>
      <c r="G112" s="59"/>
      <c r="H112" s="60" t="n">
        <v>2007</v>
      </c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I112" s="31" t="n">
        <f aca="false">SUM(I112:AG112)</f>
        <v>0</v>
      </c>
      <c r="AJ112" s="2" t="n">
        <f aca="false">AI112/25</f>
        <v>0</v>
      </c>
    </row>
    <row r="113" customFormat="false" ht="12.7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60" t="n">
        <v>2008</v>
      </c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I113" s="31" t="n">
        <f aca="false">SUM(I113:AG113)</f>
        <v>0</v>
      </c>
      <c r="AJ113" s="2" t="n">
        <f aca="false">AI113/25</f>
        <v>0</v>
      </c>
    </row>
    <row r="114" customFormat="false" ht="12.75" hidden="false" customHeight="true" outlineLevel="0" collapsed="false">
      <c r="A114" s="59"/>
      <c r="B114" s="59"/>
      <c r="C114" s="59"/>
      <c r="D114" s="59"/>
      <c r="E114" s="59"/>
      <c r="F114" s="59"/>
      <c r="G114" s="59"/>
      <c r="H114" s="60" t="n">
        <v>2009</v>
      </c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I114" s="31" t="n">
        <f aca="false">SUM(I114:AG114)</f>
        <v>0</v>
      </c>
      <c r="AJ114" s="2" t="n">
        <f aca="false">AI114/25</f>
        <v>0</v>
      </c>
    </row>
    <row r="115" customFormat="false" ht="12.75" hidden="false" customHeight="true" outlineLevel="0" collapsed="false">
      <c r="A115" s="59"/>
      <c r="B115" s="59"/>
      <c r="C115" s="59"/>
      <c r="D115" s="59"/>
      <c r="E115" s="59"/>
      <c r="F115" s="59"/>
      <c r="G115" s="59"/>
      <c r="H115" s="60" t="n">
        <v>2010</v>
      </c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I115" s="31" t="n">
        <f aca="false">SUM(I115:AG115)</f>
        <v>0</v>
      </c>
      <c r="AJ115" s="2" t="n">
        <f aca="false">AI115/25</f>
        <v>0</v>
      </c>
    </row>
    <row r="116" customFormat="false" ht="12.75" hidden="false" customHeight="true" outlineLevel="0" collapsed="false">
      <c r="A116" s="59"/>
      <c r="B116" s="59"/>
      <c r="C116" s="59"/>
      <c r="D116" s="59"/>
      <c r="E116" s="59"/>
      <c r="F116" s="59"/>
      <c r="G116" s="59"/>
      <c r="H116" s="60" t="n">
        <v>2011</v>
      </c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I116" s="31" t="n">
        <f aca="false">SUM(I116:AG116)</f>
        <v>0</v>
      </c>
      <c r="AJ116" s="2" t="n">
        <f aca="false">AI116/25</f>
        <v>0</v>
      </c>
      <c r="AK116" s="48"/>
    </row>
    <row r="117" customFormat="false" ht="12.75" hidden="false" customHeight="true" outlineLevel="0" collapsed="false">
      <c r="A117" s="59"/>
      <c r="B117" s="59"/>
      <c r="C117" s="59"/>
      <c r="D117" s="59"/>
      <c r="E117" s="59"/>
      <c r="F117" s="59"/>
      <c r="G117" s="59"/>
      <c r="H117" s="60" t="n">
        <v>2012</v>
      </c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84" t="n">
        <v>1</v>
      </c>
      <c r="T117" s="84" t="n">
        <v>1</v>
      </c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I117" s="31" t="n">
        <f aca="false">SUM(I117:AG117)</f>
        <v>2</v>
      </c>
      <c r="AJ117" s="2" t="n">
        <f aca="false">AI117/25</f>
        <v>0.08</v>
      </c>
      <c r="AK117" s="48"/>
    </row>
    <row r="118" customFormat="false" ht="12.75" hidden="false" customHeight="true" outlineLevel="0" collapsed="false">
      <c r="A118" s="59"/>
      <c r="B118" s="59"/>
      <c r="C118" s="59"/>
      <c r="D118" s="59"/>
      <c r="E118" s="59"/>
      <c r="F118" s="59"/>
      <c r="G118" s="59"/>
      <c r="H118" s="60" t="n">
        <v>2013</v>
      </c>
      <c r="I118" s="61"/>
      <c r="J118" s="61"/>
      <c r="K118" s="61"/>
      <c r="L118" s="61"/>
      <c r="M118" s="61"/>
      <c r="N118" s="61"/>
      <c r="O118" s="61"/>
      <c r="P118" s="84" t="n">
        <v>1</v>
      </c>
      <c r="Q118" s="84" t="n">
        <v>1</v>
      </c>
      <c r="R118" s="84" t="n">
        <v>1</v>
      </c>
      <c r="S118" s="84" t="n">
        <v>1</v>
      </c>
      <c r="T118" s="84" t="n">
        <v>1</v>
      </c>
      <c r="U118" s="61"/>
      <c r="V118" s="84" t="n">
        <v>1</v>
      </c>
      <c r="W118" s="61"/>
      <c r="X118" s="61"/>
      <c r="Y118" s="61"/>
      <c r="Z118" s="61"/>
      <c r="AA118" s="84" t="n">
        <v>1</v>
      </c>
      <c r="AB118" s="84" t="n">
        <v>1</v>
      </c>
      <c r="AC118" s="84" t="n">
        <v>1</v>
      </c>
      <c r="AD118" s="84" t="n">
        <v>1</v>
      </c>
      <c r="AE118" s="84" t="n">
        <v>1</v>
      </c>
      <c r="AF118" s="84" t="n">
        <v>1</v>
      </c>
      <c r="AG118" s="84" t="n">
        <v>1</v>
      </c>
      <c r="AI118" s="31" t="n">
        <f aca="false">SUM(I118:AG118)</f>
        <v>13</v>
      </c>
      <c r="AJ118" s="2" t="n">
        <f aca="false">AI118/25</f>
        <v>0.52</v>
      </c>
      <c r="AK118" s="48"/>
    </row>
    <row r="119" customFormat="false" ht="12.75" hidden="false" customHeight="true" outlineLevel="0" collapsed="false">
      <c r="A119" s="59"/>
      <c r="B119" s="59"/>
      <c r="C119" s="59"/>
      <c r="D119" s="59"/>
      <c r="E119" s="59"/>
      <c r="F119" s="59"/>
      <c r="G119" s="59"/>
      <c r="H119" s="60" t="n">
        <v>2014</v>
      </c>
      <c r="I119" s="61"/>
      <c r="J119" s="61"/>
      <c r="K119" s="61"/>
      <c r="L119" s="61"/>
      <c r="M119" s="61"/>
      <c r="N119" s="61"/>
      <c r="O119" s="61"/>
      <c r="P119" s="84" t="n">
        <v>1</v>
      </c>
      <c r="Q119" s="84" t="n">
        <v>1</v>
      </c>
      <c r="R119" s="84" t="n">
        <v>1</v>
      </c>
      <c r="S119" s="84" t="n">
        <v>1</v>
      </c>
      <c r="T119" s="84" t="n">
        <v>1</v>
      </c>
      <c r="U119" s="84" t="n">
        <v>1</v>
      </c>
      <c r="V119" s="84" t="n">
        <v>1</v>
      </c>
      <c r="W119" s="61"/>
      <c r="X119" s="84" t="n">
        <v>1</v>
      </c>
      <c r="Y119" s="61"/>
      <c r="Z119" s="61"/>
      <c r="AA119" s="84" t="n">
        <v>1</v>
      </c>
      <c r="AB119" s="61"/>
      <c r="AC119" s="84" t="n">
        <v>1</v>
      </c>
      <c r="AD119" s="84" t="n">
        <v>1</v>
      </c>
      <c r="AE119" s="84" t="n">
        <v>1</v>
      </c>
      <c r="AF119" s="84" t="n">
        <v>1</v>
      </c>
      <c r="AG119" s="84" t="n">
        <v>1</v>
      </c>
      <c r="AI119" s="31" t="n">
        <f aca="false">SUM(I119:AG119)</f>
        <v>14</v>
      </c>
      <c r="AJ119" s="2" t="n">
        <f aca="false">AI119/25</f>
        <v>0.56</v>
      </c>
      <c r="AK119" s="48"/>
    </row>
    <row r="120" customFormat="false" ht="12.75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60" t="n">
        <v>2015</v>
      </c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I120" s="31" t="n">
        <f aca="false">SUM(I120:AG120)</f>
        <v>0</v>
      </c>
      <c r="AJ120" s="2" t="n">
        <f aca="false">AI120/25</f>
        <v>0</v>
      </c>
      <c r="AK120" s="48"/>
    </row>
    <row r="121" customFormat="false" ht="12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60" t="n">
        <v>2016</v>
      </c>
      <c r="I121" s="121"/>
      <c r="J121" s="121"/>
      <c r="K121" s="121"/>
      <c r="L121" s="121"/>
      <c r="M121" s="121"/>
      <c r="N121" s="121"/>
      <c r="O121" s="121"/>
      <c r="P121" s="121"/>
      <c r="Q121" s="121"/>
      <c r="R121" s="84" t="n">
        <v>1</v>
      </c>
      <c r="S121" s="121"/>
      <c r="T121" s="121"/>
      <c r="U121" s="121"/>
      <c r="V121" s="121"/>
      <c r="W121" s="121"/>
      <c r="X121" s="84" t="n">
        <v>1</v>
      </c>
      <c r="Y121" s="84" t="n">
        <v>1</v>
      </c>
      <c r="Z121" s="84" t="n">
        <v>1</v>
      </c>
      <c r="AA121" s="121"/>
      <c r="AB121" s="121"/>
      <c r="AC121" s="121"/>
      <c r="AD121" s="121"/>
      <c r="AE121" s="121"/>
      <c r="AF121" s="121"/>
      <c r="AG121" s="121"/>
      <c r="AI121" s="31" t="n">
        <f aca="false">SUM(I121:AG121)</f>
        <v>4</v>
      </c>
      <c r="AJ121" s="2" t="n">
        <f aca="false">AI121/25</f>
        <v>0.16</v>
      </c>
      <c r="AK121" s="48"/>
    </row>
    <row r="122" customFormat="false" ht="12.75" hidden="false" customHeight="true" outlineLevel="0" collapsed="false">
      <c r="A122" s="59"/>
      <c r="B122" s="59"/>
      <c r="C122" s="59"/>
      <c r="D122" s="59"/>
      <c r="E122" s="59"/>
      <c r="F122" s="59"/>
      <c r="G122" s="59"/>
      <c r="H122" s="60" t="n">
        <v>2017</v>
      </c>
      <c r="I122" s="84" t="n">
        <v>1</v>
      </c>
      <c r="J122" s="84" t="n">
        <v>1</v>
      </c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  <c r="AD122" s="121"/>
      <c r="AE122" s="121"/>
      <c r="AF122" s="121"/>
      <c r="AG122" s="121"/>
      <c r="AI122" s="31" t="n">
        <f aca="false">SUM(I122:AG122)</f>
        <v>2</v>
      </c>
      <c r="AJ122" s="2" t="n">
        <f aca="false">AI122/25</f>
        <v>0.08</v>
      </c>
      <c r="AK122" s="48"/>
    </row>
    <row r="123" customFormat="false" ht="12.7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60" t="n">
        <v>2018</v>
      </c>
      <c r="I123" s="164" t="s">
        <v>178</v>
      </c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  <c r="AD123" s="121"/>
      <c r="AE123" s="121"/>
      <c r="AF123" s="121"/>
      <c r="AG123" s="121"/>
      <c r="AI123" s="31" t="n">
        <f aca="false">SUM(I123:AG123)</f>
        <v>0</v>
      </c>
      <c r="AJ123" s="2" t="n">
        <f aca="false">AI123/25</f>
        <v>0</v>
      </c>
      <c r="AK123" s="48"/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60" t="n">
        <v>2019</v>
      </c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  <c r="AD124" s="121"/>
      <c r="AE124" s="121"/>
      <c r="AF124" s="121"/>
      <c r="AG124" s="121"/>
      <c r="AI124" s="31" t="n">
        <f aca="false">SUM(I124:AG124)</f>
        <v>0</v>
      </c>
      <c r="AJ124" s="2" t="n">
        <f aca="false">AI124/25</f>
        <v>0</v>
      </c>
      <c r="AK124" s="48"/>
    </row>
    <row r="125" customFormat="false" ht="12.75" hidden="false" customHeight="true" outlineLevel="0" collapsed="false">
      <c r="A125" s="53" t="s">
        <v>184</v>
      </c>
      <c r="B125" s="53"/>
      <c r="C125" s="53"/>
      <c r="D125" s="53"/>
      <c r="E125" s="53"/>
      <c r="F125" s="53"/>
      <c r="G125" s="53"/>
      <c r="H125" s="55" t="n">
        <v>2005</v>
      </c>
      <c r="I125" s="80" t="n">
        <v>1</v>
      </c>
      <c r="J125" s="56"/>
      <c r="K125" s="56"/>
      <c r="L125" s="56"/>
      <c r="M125" s="56"/>
      <c r="N125" s="56"/>
      <c r="O125" s="56"/>
      <c r="P125" s="56"/>
      <c r="Q125" s="80" t="n">
        <v>1</v>
      </c>
      <c r="R125" s="80" t="n">
        <v>1</v>
      </c>
      <c r="S125" s="80" t="n">
        <v>1</v>
      </c>
      <c r="T125" s="80" t="n">
        <v>1</v>
      </c>
      <c r="U125" s="80" t="n">
        <v>1</v>
      </c>
      <c r="V125" s="80" t="n">
        <v>1</v>
      </c>
      <c r="W125" s="56"/>
      <c r="X125" s="80" t="n">
        <v>1</v>
      </c>
      <c r="Y125" s="56"/>
      <c r="Z125" s="80" t="n">
        <v>1</v>
      </c>
      <c r="AA125" s="56"/>
      <c r="AB125" s="80" t="n">
        <v>1</v>
      </c>
      <c r="AC125" s="56"/>
      <c r="AD125" s="56"/>
      <c r="AE125" s="56"/>
      <c r="AF125" s="56"/>
      <c r="AG125" s="56"/>
      <c r="AI125" s="31" t="n">
        <f aca="false">SUM(I125:AG125)</f>
        <v>10</v>
      </c>
      <c r="AJ125" s="2" t="n">
        <f aca="false">AI125/25</f>
        <v>0.4</v>
      </c>
    </row>
    <row r="126" customFormat="false" ht="12.75" hidden="false" customHeight="true" outlineLevel="0" collapsed="false">
      <c r="A126" s="59" t="s">
        <v>185</v>
      </c>
      <c r="B126" s="59"/>
      <c r="C126" s="59"/>
      <c r="D126" s="59"/>
      <c r="E126" s="59"/>
      <c r="F126" s="59"/>
      <c r="G126" s="59"/>
      <c r="H126" s="60" t="n">
        <v>2006</v>
      </c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I126" s="31" t="n">
        <f aca="false">SUM(I126:AG126)</f>
        <v>0</v>
      </c>
      <c r="AJ126" s="2" t="n">
        <f aca="false">AI126/25</f>
        <v>0</v>
      </c>
    </row>
    <row r="127" customFormat="false" ht="12.75" hidden="false" customHeight="true" outlineLevel="0" collapsed="false">
      <c r="A127" s="168" t="s">
        <v>186</v>
      </c>
      <c r="B127" s="59"/>
      <c r="C127" s="59"/>
      <c r="D127" s="59"/>
      <c r="E127" s="59"/>
      <c r="F127" s="59"/>
      <c r="G127" s="48" t="s">
        <v>13</v>
      </c>
      <c r="H127" s="31" t="n">
        <v>2007</v>
      </c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I127" s="31" t="n">
        <f aca="false">SUM(I127:AG127)</f>
        <v>0</v>
      </c>
      <c r="AJ127" s="2" t="n">
        <f aca="false">AI127/25</f>
        <v>0</v>
      </c>
    </row>
    <row r="128" customFormat="false" ht="12.75" hidden="false" customHeight="true" outlineLevel="0" collapsed="false">
      <c r="A128" s="59"/>
      <c r="B128" s="59"/>
      <c r="C128" s="59"/>
      <c r="D128" s="59"/>
      <c r="E128" s="59"/>
      <c r="F128" s="59"/>
      <c r="G128" s="59"/>
      <c r="H128" s="60" t="n">
        <v>2008</v>
      </c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I128" s="31" t="n">
        <f aca="false">SUM(I128:AG128)</f>
        <v>0</v>
      </c>
      <c r="AJ128" s="2" t="n">
        <f aca="false">AI128/25</f>
        <v>0</v>
      </c>
    </row>
    <row r="129" customFormat="false" ht="12.75" hidden="false" customHeight="true" outlineLevel="0" collapsed="false">
      <c r="A129" s="59"/>
      <c r="B129" s="59"/>
      <c r="C129" s="59"/>
      <c r="D129" s="59"/>
      <c r="E129" s="59"/>
      <c r="F129" s="59"/>
      <c r="G129" s="59"/>
      <c r="H129" s="60" t="n">
        <v>2009</v>
      </c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I129" s="31" t="n">
        <f aca="false">SUM(I129:AG129)</f>
        <v>0</v>
      </c>
      <c r="AJ129" s="2" t="n">
        <f aca="false">AI129/25</f>
        <v>0</v>
      </c>
      <c r="AK129" s="48"/>
    </row>
    <row r="130" customFormat="false" ht="12.75" hidden="false" customHeight="true" outlineLevel="0" collapsed="false">
      <c r="A130" s="59"/>
      <c r="B130" s="59"/>
      <c r="C130" s="59"/>
      <c r="D130" s="59"/>
      <c r="E130" s="59"/>
      <c r="F130" s="59"/>
      <c r="G130" s="59"/>
      <c r="H130" s="60" t="n">
        <v>2010</v>
      </c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I130" s="31" t="n">
        <f aca="false">SUM(I130:AG130)</f>
        <v>0</v>
      </c>
      <c r="AJ130" s="2" t="n">
        <f aca="false">AI130/25</f>
        <v>0</v>
      </c>
      <c r="AK130" s="48"/>
    </row>
    <row r="131" customFormat="false" ht="12.75" hidden="false" customHeight="true" outlineLevel="0" collapsed="false">
      <c r="A131" s="59"/>
      <c r="B131" s="59"/>
      <c r="C131" s="59"/>
      <c r="D131" s="59"/>
      <c r="E131" s="59"/>
      <c r="F131" s="59"/>
      <c r="G131" s="59"/>
      <c r="H131" s="60" t="n">
        <v>2011</v>
      </c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I131" s="31" t="n">
        <f aca="false">SUM(I131:AG131)</f>
        <v>0</v>
      </c>
      <c r="AJ131" s="2" t="n">
        <f aca="false">AI131/25</f>
        <v>0</v>
      </c>
      <c r="AK131" s="48"/>
    </row>
    <row r="132" customFormat="false" ht="12.75" hidden="false" customHeight="true" outlineLevel="0" collapsed="false">
      <c r="A132" s="59"/>
      <c r="B132" s="59"/>
      <c r="C132" s="59"/>
      <c r="D132" s="59"/>
      <c r="E132" s="59"/>
      <c r="F132" s="59"/>
      <c r="G132" s="59"/>
      <c r="H132" s="60" t="n">
        <v>2012</v>
      </c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80" t="n">
        <v>1</v>
      </c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I132" s="31" t="n">
        <f aca="false">SUM(I132:AG132)</f>
        <v>1</v>
      </c>
      <c r="AJ132" s="2" t="n">
        <f aca="false">AI132/25</f>
        <v>0.04</v>
      </c>
      <c r="AK132" s="48"/>
    </row>
    <row r="133" customFormat="false" ht="12.75" hidden="false" customHeight="true" outlineLevel="0" collapsed="false">
      <c r="A133" s="59"/>
      <c r="B133" s="59"/>
      <c r="C133" s="59"/>
      <c r="D133" s="59"/>
      <c r="E133" s="59"/>
      <c r="F133" s="59"/>
      <c r="G133" s="59"/>
      <c r="H133" s="60" t="n">
        <v>2013</v>
      </c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I133" s="31" t="n">
        <f aca="false">SUM(I133:AG133)</f>
        <v>0</v>
      </c>
      <c r="AJ133" s="2" t="n">
        <f aca="false">AI133/25</f>
        <v>0</v>
      </c>
      <c r="AK133" s="48"/>
    </row>
    <row r="134" customFormat="false" ht="12.75" hidden="false" customHeight="true" outlineLevel="0" collapsed="false">
      <c r="A134" s="59"/>
      <c r="B134" s="59"/>
      <c r="C134" s="59"/>
      <c r="D134" s="59"/>
      <c r="E134" s="59"/>
      <c r="F134" s="59"/>
      <c r="G134" s="59"/>
      <c r="H134" s="60" t="n">
        <v>2014</v>
      </c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I134" s="31" t="n">
        <f aca="false">SUM(I134:AG134)</f>
        <v>0</v>
      </c>
      <c r="AJ134" s="2" t="n">
        <f aca="false">AI134/25</f>
        <v>0</v>
      </c>
      <c r="AK134" s="48"/>
    </row>
    <row r="135" customFormat="false" ht="12.75" hidden="false" customHeight="true" outlineLevel="0" collapsed="false">
      <c r="A135" s="81" t="s">
        <v>187</v>
      </c>
      <c r="B135" s="53"/>
      <c r="C135" s="53"/>
      <c r="D135" s="53"/>
      <c r="E135" s="53"/>
      <c r="F135" s="53"/>
      <c r="G135" s="53"/>
      <c r="H135" s="55" t="n">
        <v>2011</v>
      </c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I135" s="31" t="n">
        <f aca="false">SUM(I135:AG135)</f>
        <v>0</v>
      </c>
      <c r="AJ135" s="2" t="n">
        <f aca="false">AI135/25</f>
        <v>0</v>
      </c>
      <c r="AK135" s="48"/>
    </row>
    <row r="136" customFormat="false" ht="12.75" hidden="false" customHeight="true" outlineLevel="0" collapsed="false">
      <c r="A136" s="58" t="s">
        <v>188</v>
      </c>
      <c r="B136" s="59"/>
      <c r="C136" s="59"/>
      <c r="D136" s="59"/>
      <c r="E136" s="59"/>
      <c r="F136" s="59"/>
      <c r="G136" s="59"/>
      <c r="H136" s="60" t="n">
        <v>2012</v>
      </c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169" t="n">
        <v>1</v>
      </c>
      <c r="U136" s="169" t="n">
        <v>1</v>
      </c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I136" s="31" t="n">
        <f aca="false">SUM(I136:AG136)</f>
        <v>2</v>
      </c>
      <c r="AJ136" s="2" t="n">
        <f aca="false">AI136/25</f>
        <v>0.08</v>
      </c>
      <c r="AK136" s="48"/>
    </row>
    <row r="137" customFormat="false" ht="12.7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60" t="n">
        <v>2013</v>
      </c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I137" s="31" t="n">
        <f aca="false">SUM(I137:AG137)</f>
        <v>0</v>
      </c>
      <c r="AJ137" s="2" t="n">
        <f aca="false">AI137/25</f>
        <v>0</v>
      </c>
      <c r="AK137" s="48"/>
    </row>
    <row r="138" customFormat="false" ht="12.75" hidden="false" customHeight="true" outlineLevel="0" collapsed="false">
      <c r="A138" s="58"/>
      <c r="B138" s="59"/>
      <c r="C138" s="59"/>
      <c r="D138" s="59"/>
      <c r="E138" s="59"/>
      <c r="F138" s="59"/>
      <c r="G138" s="59"/>
      <c r="H138" s="60" t="n">
        <v>2014</v>
      </c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I138" s="31" t="n">
        <f aca="false">SUM(I138:AG138)</f>
        <v>0</v>
      </c>
      <c r="AJ138" s="2" t="n">
        <f aca="false">AI138/25</f>
        <v>0</v>
      </c>
      <c r="AK138" s="48"/>
    </row>
    <row r="139" customFormat="false" ht="12.75" hidden="false" customHeight="true" outlineLevel="0" collapsed="false">
      <c r="A139" s="58"/>
      <c r="B139" s="59"/>
      <c r="C139" s="59"/>
      <c r="D139" s="59"/>
      <c r="E139" s="59"/>
      <c r="F139" s="59"/>
      <c r="G139" s="59"/>
      <c r="H139" s="60" t="n">
        <v>2015</v>
      </c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169" t="n">
        <v>1</v>
      </c>
      <c r="X139" s="61"/>
      <c r="Y139" s="61"/>
      <c r="Z139" s="61"/>
      <c r="AA139" s="61"/>
      <c r="AB139" s="61"/>
      <c r="AC139" s="61"/>
      <c r="AD139" s="61"/>
      <c r="AE139" s="61"/>
      <c r="AF139" s="61"/>
      <c r="AG139" s="61"/>
      <c r="AJ139" s="2"/>
      <c r="AK139" s="48"/>
    </row>
    <row r="140" customFormat="false" ht="12.75" hidden="false" customHeight="true" outlineLevel="0" collapsed="false">
      <c r="A140" s="58"/>
      <c r="B140" s="59"/>
      <c r="C140" s="59"/>
      <c r="D140" s="59"/>
      <c r="E140" s="59"/>
      <c r="F140" s="59"/>
      <c r="G140" s="59"/>
      <c r="H140" s="60" t="n">
        <v>2016</v>
      </c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61"/>
      <c r="AJ140" s="2"/>
      <c r="AK140" s="48"/>
    </row>
    <row r="141" customFormat="false" ht="12.75" hidden="false" customHeight="true" outlineLevel="0" collapsed="false">
      <c r="A141" s="59"/>
      <c r="B141" s="59"/>
      <c r="C141" s="59"/>
      <c r="D141" s="59"/>
      <c r="E141" s="59"/>
      <c r="F141" s="59"/>
      <c r="G141" s="59"/>
      <c r="H141" s="60" t="n">
        <v>2017</v>
      </c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I141" s="31" t="n">
        <f aca="false">SUM(I141:AG141)</f>
        <v>0</v>
      </c>
      <c r="AJ141" s="2" t="n">
        <f aca="false">AI141/25</f>
        <v>0</v>
      </c>
      <c r="AK141" s="48"/>
    </row>
    <row r="142" customFormat="false" ht="12.75" hidden="false" customHeight="true" outlineLevel="0" collapsed="false">
      <c r="A142" s="142" t="s">
        <v>147</v>
      </c>
      <c r="B142" s="68"/>
      <c r="C142" s="68"/>
      <c r="D142" s="68"/>
      <c r="E142" s="68"/>
      <c r="F142" s="68"/>
      <c r="G142" s="68"/>
      <c r="H142" s="55" t="n">
        <v>2009</v>
      </c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94" t="n">
        <v>1</v>
      </c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I142" s="31" t="n">
        <f aca="false">SUM(I142:AG142)</f>
        <v>1</v>
      </c>
      <c r="AJ142" s="2" t="n">
        <f aca="false">AI142/25</f>
        <v>0.04</v>
      </c>
      <c r="AK142" s="48"/>
    </row>
    <row r="143" customFormat="false" ht="12.75" hidden="false" customHeight="true" outlineLevel="0" collapsed="false">
      <c r="A143" s="73"/>
      <c r="C143" s="39"/>
      <c r="D143" s="39"/>
      <c r="E143" s="39"/>
      <c r="F143" s="39"/>
      <c r="G143" s="39"/>
      <c r="H143" s="60" t="n">
        <v>2010</v>
      </c>
      <c r="I143" s="61"/>
      <c r="J143" s="61"/>
      <c r="K143" s="61"/>
      <c r="L143" s="61"/>
      <c r="M143" s="61"/>
      <c r="N143" s="61"/>
      <c r="O143" s="61"/>
      <c r="P143" s="94" t="n">
        <v>1</v>
      </c>
      <c r="Q143" s="61"/>
      <c r="R143" s="61"/>
      <c r="S143" s="94" t="n">
        <v>1</v>
      </c>
      <c r="T143" s="61"/>
      <c r="U143" s="61"/>
      <c r="V143" s="61"/>
      <c r="W143" s="61"/>
      <c r="X143" s="94" t="n">
        <v>1</v>
      </c>
      <c r="Y143" s="94" t="n">
        <v>1</v>
      </c>
      <c r="Z143" s="94" t="n">
        <v>1</v>
      </c>
      <c r="AA143" s="94" t="n">
        <v>1</v>
      </c>
      <c r="AB143" s="94" t="n">
        <v>1</v>
      </c>
      <c r="AC143" s="94" t="n">
        <v>1</v>
      </c>
      <c r="AD143" s="94" t="n">
        <v>1</v>
      </c>
      <c r="AE143" s="170"/>
      <c r="AF143" s="94" t="n">
        <v>1</v>
      </c>
      <c r="AG143" s="61"/>
      <c r="AI143" s="31" t="n">
        <f aca="false">SUM(I143:AG143)</f>
        <v>10</v>
      </c>
      <c r="AJ143" s="2" t="n">
        <f aca="false">AI143/25</f>
        <v>0.4</v>
      </c>
      <c r="AK143" s="48"/>
    </row>
    <row r="144" customFormat="false" ht="12.75" hidden="false" customHeight="true" outlineLevel="0" collapsed="false">
      <c r="A144" s="73" t="s">
        <v>148</v>
      </c>
      <c r="C144" s="39"/>
      <c r="D144" s="39"/>
      <c r="E144" s="39"/>
      <c r="F144" s="39"/>
      <c r="G144" s="39"/>
      <c r="H144" s="60" t="n">
        <v>2011</v>
      </c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  <c r="AI144" s="31" t="n">
        <f aca="false">SUM(I144:AG144)</f>
        <v>0</v>
      </c>
      <c r="AJ144" s="2" t="n">
        <f aca="false">AI144/25</f>
        <v>0</v>
      </c>
      <c r="AK144" s="48"/>
    </row>
    <row r="145" customFormat="false" ht="12.75" hidden="false" customHeight="true" outlineLevel="0" collapsed="false">
      <c r="D145" s="59"/>
      <c r="E145" s="59"/>
      <c r="F145" s="59"/>
      <c r="G145" s="59"/>
      <c r="H145" s="60" t="n">
        <v>2012</v>
      </c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61"/>
      <c r="AI145" s="31" t="n">
        <f aca="false">SUM(I145:AG145)</f>
        <v>0</v>
      </c>
      <c r="AJ145" s="2" t="n">
        <f aca="false">AI145/25</f>
        <v>0</v>
      </c>
      <c r="AK145" s="48"/>
    </row>
    <row r="146" customFormat="false" ht="12.75" hidden="false" customHeight="true" outlineLevel="0" collapsed="false">
      <c r="D146" s="59"/>
      <c r="E146" s="59"/>
      <c r="F146" s="59"/>
      <c r="G146" s="59"/>
      <c r="H146" s="60" t="n">
        <v>2013</v>
      </c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61"/>
      <c r="AI146" s="31" t="n">
        <f aca="false">SUM(I146:AG146)</f>
        <v>0</v>
      </c>
      <c r="AJ146" s="2" t="n">
        <f aca="false">AI146/25</f>
        <v>0</v>
      </c>
      <c r="AK146" s="48"/>
    </row>
    <row r="147" customFormat="false" ht="12.75" hidden="false" customHeight="true" outlineLevel="0" collapsed="false">
      <c r="D147" s="59"/>
      <c r="E147" s="59"/>
      <c r="F147" s="59"/>
      <c r="G147" s="59"/>
      <c r="H147" s="60" t="n">
        <v>2014</v>
      </c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61"/>
      <c r="AI147" s="31" t="n">
        <f aca="false">SUM(I147:AG147)</f>
        <v>0</v>
      </c>
      <c r="AJ147" s="2" t="n">
        <f aca="false">AI147/25</f>
        <v>0</v>
      </c>
      <c r="AK147" s="48"/>
    </row>
    <row r="148" customFormat="false" ht="12.75" hidden="false" customHeight="true" outlineLevel="0" collapsed="false">
      <c r="A148" s="59"/>
      <c r="B148" s="59"/>
      <c r="C148" s="59"/>
      <c r="D148" s="59"/>
      <c r="E148" s="59"/>
      <c r="F148" s="59"/>
      <c r="G148" s="59"/>
      <c r="H148" s="60" t="n">
        <v>2015</v>
      </c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94" t="n">
        <v>1</v>
      </c>
      <c r="W148" s="94" t="n">
        <v>1</v>
      </c>
      <c r="X148" s="61"/>
      <c r="Y148" s="61"/>
      <c r="Z148" s="61"/>
      <c r="AA148" s="61"/>
      <c r="AB148" s="94" t="n">
        <v>1</v>
      </c>
      <c r="AC148" s="94" t="n">
        <v>1</v>
      </c>
      <c r="AD148" s="94" t="n">
        <v>1</v>
      </c>
      <c r="AE148" s="61"/>
      <c r="AF148" s="61"/>
      <c r="AG148" s="61"/>
      <c r="AI148" s="31" t="n">
        <f aca="false">SUM(I148:AG148)</f>
        <v>5</v>
      </c>
      <c r="AJ148" s="2" t="n">
        <f aca="false">AI148/25</f>
        <v>0.2</v>
      </c>
      <c r="AK148" s="48"/>
    </row>
    <row r="149" customFormat="false" ht="12.75" hidden="false" customHeight="true" outlineLevel="0" collapsed="false">
      <c r="A149" s="59"/>
      <c r="B149" s="59"/>
      <c r="C149" s="59"/>
      <c r="D149" s="59"/>
      <c r="E149" s="59"/>
      <c r="F149" s="59"/>
      <c r="G149" s="59"/>
      <c r="H149" s="60" t="n">
        <v>2016</v>
      </c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I149" s="31" t="n">
        <f aca="false">SUM(I149:AG149)</f>
        <v>0</v>
      </c>
      <c r="AJ149" s="2" t="n">
        <f aca="false">AI149/25</f>
        <v>0</v>
      </c>
      <c r="AK149" s="48"/>
    </row>
    <row r="150" customFormat="false" ht="12.75" hidden="false" customHeight="true" outlineLevel="0" collapsed="false">
      <c r="A150" s="59"/>
      <c r="B150" s="59"/>
      <c r="C150" s="59"/>
      <c r="D150" s="59"/>
      <c r="E150" s="59"/>
      <c r="F150" s="59"/>
      <c r="G150" s="59"/>
      <c r="H150" s="60" t="n">
        <v>2017</v>
      </c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  <c r="X150" s="121"/>
      <c r="Y150" s="121"/>
      <c r="Z150" s="121"/>
      <c r="AA150" s="121"/>
      <c r="AB150" s="121"/>
      <c r="AC150" s="121"/>
      <c r="AD150" s="121"/>
      <c r="AE150" s="121"/>
      <c r="AF150" s="121"/>
      <c r="AG150" s="121"/>
      <c r="AI150" s="31" t="n">
        <f aca="false">SUM(I150:AG150)</f>
        <v>0</v>
      </c>
      <c r="AJ150" s="2" t="n">
        <f aca="false">AI150/25</f>
        <v>0</v>
      </c>
      <c r="AK150" s="48"/>
    </row>
    <row r="151" customFormat="false" ht="12.75" hidden="false" customHeight="true" outlineLevel="0" collapsed="false">
      <c r="A151" s="81" t="s">
        <v>189</v>
      </c>
      <c r="B151" s="53"/>
      <c r="C151" s="53"/>
      <c r="D151" s="53"/>
      <c r="E151" s="53"/>
      <c r="F151" s="53"/>
      <c r="G151" s="53"/>
      <c r="H151" s="55" t="n">
        <v>2009</v>
      </c>
      <c r="I151" s="56"/>
      <c r="J151" s="56"/>
      <c r="K151" s="56"/>
      <c r="L151" s="56" t="n">
        <v>1</v>
      </c>
      <c r="M151" s="56"/>
      <c r="N151" s="56"/>
      <c r="O151" s="56" t="n">
        <v>1</v>
      </c>
      <c r="P151" s="56"/>
      <c r="Q151" s="56"/>
      <c r="R151" s="56"/>
      <c r="S151" s="56" t="n">
        <v>1</v>
      </c>
      <c r="T151" s="56" t="n">
        <v>1</v>
      </c>
      <c r="U151" s="56" t="n">
        <v>1</v>
      </c>
      <c r="V151" s="56" t="n">
        <v>1</v>
      </c>
      <c r="W151" s="56" t="n">
        <v>1</v>
      </c>
      <c r="X151" s="56" t="n">
        <v>1</v>
      </c>
      <c r="Y151" s="56" t="n">
        <v>1</v>
      </c>
      <c r="Z151" s="56" t="n">
        <v>1</v>
      </c>
      <c r="AA151" s="56" t="n">
        <v>1</v>
      </c>
      <c r="AB151" s="56" t="n">
        <v>1</v>
      </c>
      <c r="AC151" s="56" t="n">
        <v>1</v>
      </c>
      <c r="AD151" s="56" t="n">
        <v>1</v>
      </c>
      <c r="AE151" s="56" t="n">
        <v>1</v>
      </c>
      <c r="AF151" s="56" t="n">
        <v>1</v>
      </c>
      <c r="AG151" s="56" t="n">
        <v>1</v>
      </c>
      <c r="AI151" s="31" t="n">
        <f aca="false">SUM(I151:AG151)</f>
        <v>17</v>
      </c>
      <c r="AJ151" s="2" t="n">
        <f aca="false">AI151/25</f>
        <v>0.68</v>
      </c>
      <c r="AK151" s="48"/>
    </row>
    <row r="152" customFormat="false" ht="12.75" hidden="false" customHeight="true" outlineLevel="0" collapsed="false">
      <c r="A152" s="42"/>
      <c r="B152" s="59"/>
      <c r="C152" s="59"/>
      <c r="D152" s="59"/>
      <c r="E152" s="59"/>
      <c r="F152" s="59"/>
      <c r="G152" s="59"/>
      <c r="H152" s="60" t="n">
        <v>2010</v>
      </c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61"/>
      <c r="AI152" s="31" t="n">
        <f aca="false">SUM(I152:AG152)</f>
        <v>0</v>
      </c>
      <c r="AJ152" s="2" t="n">
        <f aca="false">AI152/25</f>
        <v>0</v>
      </c>
      <c r="AK152" s="48"/>
    </row>
    <row r="153" customFormat="false" ht="13.5" hidden="false" customHeight="true" outlineLevel="0" collapsed="false">
      <c r="A153" s="163" t="s">
        <v>146</v>
      </c>
      <c r="B153" s="68"/>
      <c r="C153" s="68"/>
      <c r="D153" s="68"/>
      <c r="E153" s="68"/>
      <c r="F153" s="68"/>
      <c r="G153" s="68"/>
      <c r="H153" s="55" t="n">
        <v>2001</v>
      </c>
      <c r="I153" s="56" t="s">
        <v>88</v>
      </c>
      <c r="J153" s="56" t="s">
        <v>88</v>
      </c>
      <c r="K153" s="56" t="s">
        <v>88</v>
      </c>
      <c r="L153" s="56" t="s">
        <v>88</v>
      </c>
      <c r="M153" s="56" t="s">
        <v>88</v>
      </c>
      <c r="N153" s="56" t="s">
        <v>88</v>
      </c>
      <c r="O153" s="56" t="s">
        <v>88</v>
      </c>
      <c r="P153" s="56" t="s">
        <v>88</v>
      </c>
      <c r="Q153" s="56" t="s">
        <v>88</v>
      </c>
      <c r="R153" s="56" t="s">
        <v>88</v>
      </c>
      <c r="S153" s="56" t="s">
        <v>88</v>
      </c>
      <c r="T153" s="150" t="n">
        <v>1</v>
      </c>
      <c r="U153" s="150" t="n">
        <v>1</v>
      </c>
      <c r="V153" s="150" t="n">
        <v>1</v>
      </c>
      <c r="W153" s="150" t="n">
        <v>1</v>
      </c>
      <c r="X153" s="150" t="n">
        <v>1</v>
      </c>
      <c r="Y153" s="150" t="n">
        <v>1</v>
      </c>
      <c r="Z153" s="56" t="s">
        <v>88</v>
      </c>
      <c r="AA153" s="56" t="s">
        <v>88</v>
      </c>
      <c r="AB153" s="150" t="n">
        <v>1</v>
      </c>
      <c r="AC153" s="150" t="n">
        <v>1</v>
      </c>
      <c r="AD153" s="150" t="n">
        <v>1</v>
      </c>
      <c r="AE153" s="150" t="n">
        <v>1</v>
      </c>
      <c r="AF153" s="150" t="n">
        <v>1</v>
      </c>
      <c r="AG153" s="150" t="n">
        <v>1</v>
      </c>
      <c r="AI153" s="31" t="n">
        <f aca="false">SUM(I153:AG153)</f>
        <v>12</v>
      </c>
      <c r="AJ153" s="2" t="n">
        <f aca="false">AI153/25</f>
        <v>0.48</v>
      </c>
    </row>
    <row r="154" customFormat="false" ht="12.75" hidden="false" customHeight="false" outlineLevel="0" collapsed="false">
      <c r="A154" s="73" t="s">
        <v>190</v>
      </c>
      <c r="G154" s="39"/>
      <c r="H154" s="60" t="n">
        <v>2002</v>
      </c>
      <c r="I154" s="74" t="n">
        <v>1</v>
      </c>
      <c r="J154" s="74" t="n">
        <v>1</v>
      </c>
      <c r="K154" s="74" t="n">
        <v>1</v>
      </c>
      <c r="L154" s="74" t="n">
        <v>1</v>
      </c>
      <c r="M154" s="74" t="n">
        <v>1</v>
      </c>
      <c r="N154" s="74" t="n">
        <v>1</v>
      </c>
      <c r="O154" s="74" t="n">
        <v>1</v>
      </c>
      <c r="P154" s="74" t="n">
        <v>1</v>
      </c>
      <c r="Q154" s="74" t="n">
        <v>1</v>
      </c>
      <c r="R154" s="74" t="n">
        <v>1</v>
      </c>
      <c r="S154" s="74" t="n">
        <v>1</v>
      </c>
      <c r="T154" s="74" t="n">
        <v>1</v>
      </c>
      <c r="U154" s="74" t="n">
        <v>1</v>
      </c>
      <c r="V154" s="74" t="n">
        <v>1</v>
      </c>
      <c r="W154" s="74" t="n">
        <v>1</v>
      </c>
      <c r="X154" s="74" t="n">
        <v>1</v>
      </c>
      <c r="Y154" s="74" t="n">
        <v>1</v>
      </c>
      <c r="Z154" s="74" t="n">
        <v>1</v>
      </c>
      <c r="AA154" s="74" t="n">
        <v>1</v>
      </c>
      <c r="AB154" s="74" t="n">
        <v>1</v>
      </c>
      <c r="AC154" s="74" t="n">
        <v>1</v>
      </c>
      <c r="AD154" s="74" t="n">
        <v>1</v>
      </c>
      <c r="AE154" s="74" t="n">
        <v>1</v>
      </c>
      <c r="AF154" s="74" t="n">
        <v>1</v>
      </c>
      <c r="AG154" s="74" t="n">
        <v>1</v>
      </c>
      <c r="AI154" s="31" t="n">
        <f aca="false">SUM(I154:AG154)</f>
        <v>25</v>
      </c>
      <c r="AJ154" s="2" t="n">
        <f aca="false">AI154/25</f>
        <v>1</v>
      </c>
    </row>
    <row r="155" customFormat="false" ht="12.75" hidden="false" customHeight="false" outlineLevel="0" collapsed="false">
      <c r="A155" s="59"/>
      <c r="B155" s="39"/>
      <c r="C155" s="39"/>
      <c r="D155" s="39"/>
      <c r="E155" s="39"/>
      <c r="F155" s="39"/>
      <c r="G155" s="39"/>
      <c r="H155" s="60" t="n">
        <v>2003</v>
      </c>
      <c r="I155" s="74" t="n">
        <v>1</v>
      </c>
      <c r="J155" s="74" t="n">
        <v>1</v>
      </c>
      <c r="K155" s="74" t="n">
        <v>1</v>
      </c>
      <c r="L155" s="74" t="n">
        <v>1</v>
      </c>
      <c r="M155" s="74" t="n">
        <v>1</v>
      </c>
      <c r="N155" s="74" t="n">
        <v>1</v>
      </c>
      <c r="O155" s="74" t="n">
        <v>1</v>
      </c>
      <c r="P155" s="74" t="n">
        <v>1</v>
      </c>
      <c r="Q155" s="74" t="n">
        <v>1</v>
      </c>
      <c r="R155" s="74" t="n">
        <v>1</v>
      </c>
      <c r="S155" s="74" t="n">
        <v>1</v>
      </c>
      <c r="T155" s="74" t="n">
        <v>1</v>
      </c>
      <c r="U155" s="74" t="n">
        <v>1</v>
      </c>
      <c r="V155" s="74" t="n">
        <v>1</v>
      </c>
      <c r="W155" s="74" t="n">
        <v>1</v>
      </c>
      <c r="X155" s="74" t="n">
        <v>1</v>
      </c>
      <c r="Y155" s="74" t="n">
        <v>1</v>
      </c>
      <c r="Z155" s="74" t="n">
        <v>1</v>
      </c>
      <c r="AA155" s="74" t="n">
        <v>1</v>
      </c>
      <c r="AB155" s="74" t="n">
        <v>1</v>
      </c>
      <c r="AC155" s="61"/>
      <c r="AD155" s="74" t="n">
        <v>1</v>
      </c>
      <c r="AE155" s="74" t="n">
        <v>1</v>
      </c>
      <c r="AF155" s="74" t="n">
        <v>1</v>
      </c>
      <c r="AG155" s="74" t="n">
        <v>1</v>
      </c>
      <c r="AI155" s="31" t="n">
        <f aca="false">SUM(I155:AG155)</f>
        <v>24</v>
      </c>
      <c r="AJ155" s="2" t="n">
        <f aca="false">AI155/25</f>
        <v>0.96</v>
      </c>
    </row>
    <row r="156" customFormat="false" ht="12.7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60" t="n">
        <v>2005</v>
      </c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I156" s="31" t="n">
        <f aca="false">SUM(I156:AG156)</f>
        <v>0</v>
      </c>
      <c r="AJ156" s="2" t="n">
        <f aca="false">AI156/25</f>
        <v>0</v>
      </c>
    </row>
    <row r="157" customFormat="false" ht="12" hidden="false" customHeight="true" outlineLevel="0" collapsed="false">
      <c r="A157" s="59"/>
      <c r="B157" s="59"/>
      <c r="C157" s="59"/>
      <c r="D157" s="59"/>
      <c r="E157" s="59"/>
      <c r="F157" s="59"/>
      <c r="G157" s="59"/>
      <c r="H157" s="60" t="n">
        <v>2006</v>
      </c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I157" s="31" t="n">
        <f aca="false">SUM(I157:AG157)</f>
        <v>0</v>
      </c>
      <c r="AJ157" s="2" t="n">
        <f aca="false">AI157/25</f>
        <v>0</v>
      </c>
    </row>
    <row r="158" customFormat="false" ht="12.75" hidden="false" customHeight="true" outlineLevel="0" collapsed="false">
      <c r="A158" s="59"/>
      <c r="B158" s="59"/>
      <c r="C158" s="59"/>
      <c r="D158" s="59"/>
      <c r="E158" s="59"/>
      <c r="F158" s="59"/>
      <c r="G158" s="59"/>
      <c r="H158" s="60" t="n">
        <v>2007</v>
      </c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61"/>
      <c r="AI158" s="31" t="n">
        <f aca="false">SUM(I158:AG158)</f>
        <v>0</v>
      </c>
      <c r="AJ158" s="2" t="n">
        <f aca="false">AI158/25</f>
        <v>0</v>
      </c>
    </row>
    <row r="159" customFormat="false" ht="12.75" hidden="false" customHeight="true" outlineLevel="0" collapsed="false">
      <c r="A159" s="59"/>
      <c r="B159" s="59"/>
      <c r="C159" s="59"/>
      <c r="D159" s="59"/>
      <c r="E159" s="59"/>
      <c r="F159" s="59"/>
      <c r="G159" s="59"/>
      <c r="H159" s="60" t="n">
        <v>2008</v>
      </c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I159" s="31" t="n">
        <f aca="false">SUM(I159:AG159)</f>
        <v>0</v>
      </c>
      <c r="AJ159" s="2" t="n">
        <f aca="false">AI159/25</f>
        <v>0</v>
      </c>
    </row>
    <row r="160" customFormat="false" ht="12.75" hidden="false" customHeight="true" outlineLevel="0" collapsed="false">
      <c r="A160" s="59"/>
      <c r="B160" s="59"/>
      <c r="C160" s="59"/>
      <c r="D160" s="59"/>
      <c r="E160" s="59"/>
      <c r="F160" s="59"/>
      <c r="G160" s="59"/>
      <c r="H160" s="60" t="n">
        <v>2009</v>
      </c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I160" s="31" t="n">
        <f aca="false">SUM(I160:AG160)</f>
        <v>0</v>
      </c>
      <c r="AJ160" s="2" t="n">
        <f aca="false">AI160/25</f>
        <v>0</v>
      </c>
      <c r="AK160" s="48"/>
    </row>
    <row r="161" customFormat="false" ht="12.75" hidden="false" customHeight="true" outlineLevel="0" collapsed="false">
      <c r="A161" s="59"/>
      <c r="B161" s="59"/>
      <c r="C161" s="59"/>
      <c r="D161" s="59"/>
      <c r="E161" s="59"/>
      <c r="F161" s="59"/>
      <c r="G161" s="59"/>
      <c r="H161" s="60" t="n">
        <v>2010</v>
      </c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I161" s="31" t="n">
        <f aca="false">SUM(I161:AG161)</f>
        <v>0</v>
      </c>
      <c r="AJ161" s="2" t="n">
        <f aca="false">AI161/25</f>
        <v>0</v>
      </c>
      <c r="AK161" s="48"/>
    </row>
    <row r="162" customFormat="false" ht="12.75" hidden="false" customHeight="true" outlineLevel="0" collapsed="false">
      <c r="A162" s="59"/>
      <c r="B162" s="59"/>
      <c r="C162" s="59"/>
      <c r="D162" s="59"/>
      <c r="E162" s="59"/>
      <c r="F162" s="59"/>
      <c r="G162" s="59"/>
      <c r="H162" s="60" t="n">
        <v>2011</v>
      </c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I162" s="31" t="n">
        <f aca="false">SUM(I162:AG162)</f>
        <v>0</v>
      </c>
      <c r="AJ162" s="2" t="n">
        <f aca="false">AI162/25</f>
        <v>0</v>
      </c>
      <c r="AK162" s="48"/>
    </row>
    <row r="163" customFormat="false" ht="12.75" hidden="false" customHeight="true" outlineLevel="0" collapsed="false">
      <c r="A163" s="59"/>
      <c r="B163" s="59"/>
      <c r="C163" s="59"/>
      <c r="D163" s="59"/>
      <c r="E163" s="59"/>
      <c r="F163" s="59"/>
      <c r="G163" s="59"/>
      <c r="H163" s="60" t="n">
        <v>2012</v>
      </c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I163" s="31" t="n">
        <f aca="false">SUM(I163:AG163)</f>
        <v>0</v>
      </c>
      <c r="AJ163" s="2" t="n">
        <f aca="false">AI163/25</f>
        <v>0</v>
      </c>
      <c r="AK163" s="48"/>
    </row>
    <row r="164" customFormat="false" ht="12.75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60" t="n">
        <v>2013</v>
      </c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74" t="n">
        <v>1</v>
      </c>
      <c r="AE164" s="74" t="n">
        <v>1</v>
      </c>
      <c r="AF164" s="61"/>
      <c r="AG164" s="74" t="n">
        <v>1</v>
      </c>
      <c r="AI164" s="31" t="n">
        <f aca="false">SUM(I164:AG164)</f>
        <v>3</v>
      </c>
      <c r="AJ164" s="2" t="n">
        <f aca="false">AI164/25</f>
        <v>0.12</v>
      </c>
      <c r="AK164" s="48"/>
    </row>
    <row r="165" customFormat="false" ht="12.7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60" t="n">
        <v>2014</v>
      </c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I165" s="31" t="n">
        <f aca="false">SUM(I165:AG165)</f>
        <v>0</v>
      </c>
      <c r="AJ165" s="2" t="n">
        <f aca="false">AI165/25</f>
        <v>0</v>
      </c>
      <c r="AK165" s="48"/>
    </row>
    <row r="166" customFormat="false" ht="12.75" hidden="false" customHeight="true" outlineLevel="0" collapsed="false">
      <c r="A166" s="81" t="s">
        <v>191</v>
      </c>
      <c r="B166" s="53"/>
      <c r="C166" s="53"/>
      <c r="D166" s="53"/>
      <c r="E166" s="53"/>
      <c r="F166" s="53"/>
      <c r="G166" s="53"/>
      <c r="H166" s="55" t="n">
        <v>2009</v>
      </c>
      <c r="I166" s="56"/>
      <c r="J166" s="56"/>
      <c r="K166" s="56"/>
      <c r="L166" s="171" t="n">
        <v>1</v>
      </c>
      <c r="M166" s="171" t="n">
        <v>1</v>
      </c>
      <c r="N166" s="56"/>
      <c r="O166" s="56"/>
      <c r="P166" s="171" t="n">
        <v>1</v>
      </c>
      <c r="Q166" s="56"/>
      <c r="R166" s="171" t="n">
        <v>1</v>
      </c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171" t="n">
        <v>1</v>
      </c>
      <c r="AF166" s="56"/>
      <c r="AG166" s="56"/>
      <c r="AI166" s="31" t="n">
        <f aca="false">SUM(I166:AG166)</f>
        <v>5</v>
      </c>
      <c r="AJ166" s="2" t="n">
        <f aca="false">AI166/25</f>
        <v>0.2</v>
      </c>
      <c r="AK166" s="48"/>
    </row>
    <row r="167" customFormat="false" ht="12.7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60" t="n">
        <v>2010</v>
      </c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I167" s="31" t="n">
        <f aca="false">SUM(I167:AG167)</f>
        <v>0</v>
      </c>
      <c r="AJ167" s="2" t="n">
        <f aca="false">AI167/25</f>
        <v>0</v>
      </c>
      <c r="AK167" s="48"/>
    </row>
    <row r="168" customFormat="false" ht="12.75" hidden="false" customHeight="true" outlineLevel="0" collapsed="false">
      <c r="A168" s="172"/>
      <c r="B168" s="172"/>
      <c r="C168" s="172"/>
      <c r="D168" s="172"/>
      <c r="E168" s="172"/>
      <c r="F168" s="172"/>
      <c r="G168" s="172"/>
      <c r="H168" s="60" t="n">
        <v>2011</v>
      </c>
      <c r="I168" s="61"/>
      <c r="J168" s="61"/>
      <c r="K168" s="61"/>
      <c r="L168" s="173" t="n">
        <v>1</v>
      </c>
      <c r="M168" s="173" t="n">
        <v>1</v>
      </c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173" t="n">
        <v>1</v>
      </c>
      <c r="AF168" s="61"/>
      <c r="AG168" s="61"/>
      <c r="AI168" s="31" t="n">
        <f aca="false">SUM(I168:AG168)</f>
        <v>3</v>
      </c>
      <c r="AJ168" s="2" t="n">
        <f aca="false">AI168/25</f>
        <v>0.12</v>
      </c>
      <c r="AK168" s="48"/>
    </row>
    <row r="169" customFormat="false" ht="12.75" hidden="false" customHeight="true" outlineLevel="0" collapsed="false">
      <c r="A169" s="42" t="s">
        <v>151</v>
      </c>
      <c r="B169" s="59"/>
      <c r="C169" s="59"/>
      <c r="D169" s="59"/>
      <c r="E169" s="59"/>
      <c r="F169" s="59"/>
      <c r="G169" s="59"/>
      <c r="H169" s="55" t="n">
        <v>2009</v>
      </c>
      <c r="I169" s="56"/>
      <c r="J169" s="56"/>
      <c r="K169" s="56"/>
      <c r="L169" s="56"/>
      <c r="M169" s="56"/>
      <c r="N169" s="56"/>
      <c r="O169" s="56"/>
      <c r="P169" s="56" t="n">
        <v>1</v>
      </c>
      <c r="Q169" s="56" t="n">
        <v>1</v>
      </c>
      <c r="R169" s="56" t="n">
        <v>1</v>
      </c>
      <c r="S169" s="56" t="n">
        <v>1</v>
      </c>
      <c r="T169" s="56" t="n">
        <v>1</v>
      </c>
      <c r="U169" s="56" t="n">
        <v>1</v>
      </c>
      <c r="V169" s="56"/>
      <c r="W169" s="56"/>
      <c r="X169" s="56"/>
      <c r="Y169" s="56"/>
      <c r="Z169" s="56"/>
      <c r="AA169" s="56"/>
      <c r="AB169" s="56"/>
      <c r="AC169" s="56"/>
      <c r="AD169" s="56"/>
      <c r="AE169" s="56"/>
      <c r="AF169" s="56"/>
      <c r="AG169" s="56"/>
      <c r="AI169" s="31" t="n">
        <f aca="false">SUM(I169:AG169)</f>
        <v>6</v>
      </c>
      <c r="AJ169" s="2" t="n">
        <f aca="false">AI169/25</f>
        <v>0.24</v>
      </c>
      <c r="AK169" s="48"/>
    </row>
    <row r="170" customFormat="false" ht="12.75" hidden="false" customHeight="true" outlineLevel="0" collapsed="false">
      <c r="A170" s="59"/>
      <c r="B170" s="59"/>
      <c r="C170" s="59"/>
      <c r="D170" s="59"/>
      <c r="E170" s="59"/>
      <c r="F170" s="59"/>
      <c r="G170" s="59"/>
      <c r="H170" s="60" t="n">
        <v>2010</v>
      </c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61"/>
      <c r="AI170" s="31" t="n">
        <f aca="false">SUM(I170:AG170)</f>
        <v>0</v>
      </c>
      <c r="AJ170" s="2" t="n">
        <f aca="false">AI170/25</f>
        <v>0</v>
      </c>
      <c r="AK170" s="48"/>
    </row>
    <row r="171" customFormat="false" ht="12.75" hidden="false" customHeight="true" outlineLevel="0" collapsed="false">
      <c r="A171" s="172"/>
      <c r="B171" s="172"/>
      <c r="C171" s="172"/>
      <c r="D171" s="172"/>
      <c r="E171" s="172"/>
      <c r="F171" s="172"/>
      <c r="G171" s="172"/>
      <c r="H171" s="60" t="n">
        <v>2011</v>
      </c>
      <c r="I171" s="61"/>
      <c r="J171" s="61"/>
      <c r="K171" s="61"/>
      <c r="L171" s="61"/>
      <c r="M171" s="61"/>
      <c r="N171" s="61"/>
      <c r="O171" s="61"/>
      <c r="P171" s="61" t="n">
        <v>1</v>
      </c>
      <c r="Q171" s="61" t="n">
        <v>1</v>
      </c>
      <c r="R171" s="61" t="n">
        <v>1</v>
      </c>
      <c r="S171" s="61" t="n">
        <v>1</v>
      </c>
      <c r="T171" s="61" t="n">
        <v>1</v>
      </c>
      <c r="U171" s="61" t="n">
        <v>1</v>
      </c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61"/>
      <c r="AI171" s="31" t="n">
        <f aca="false">SUM(I171:AG171)</f>
        <v>6</v>
      </c>
      <c r="AJ171" s="2" t="n">
        <f aca="false">AI171/25</f>
        <v>0.24</v>
      </c>
      <c r="AK171" s="48"/>
    </row>
    <row r="172" customFormat="false" ht="12.75" hidden="false" customHeight="false" outlineLevel="0" collapsed="false">
      <c r="A172" s="31" t="s">
        <v>192</v>
      </c>
      <c r="G172" s="59"/>
      <c r="H172" s="55" t="n">
        <v>2009</v>
      </c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I172" s="31" t="n">
        <f aca="false">SUM(I172:AG172)</f>
        <v>0</v>
      </c>
      <c r="AJ172" s="2" t="n">
        <f aca="false">AI172/25</f>
        <v>0</v>
      </c>
    </row>
    <row r="173" customFormat="false" ht="12.75" hidden="false" customHeight="false" outlineLevel="0" collapsed="false">
      <c r="A173" s="88" t="s">
        <v>193</v>
      </c>
      <c r="B173" s="88"/>
      <c r="C173" s="88"/>
      <c r="D173" s="88"/>
      <c r="E173" s="39"/>
      <c r="F173" s="39"/>
      <c r="G173" s="59"/>
      <c r="H173" s="60" t="n">
        <v>2010</v>
      </c>
      <c r="I173" s="65"/>
      <c r="J173" s="139" t="n">
        <v>1</v>
      </c>
      <c r="K173" s="65"/>
      <c r="L173" s="65"/>
      <c r="M173" s="139" t="n">
        <v>1</v>
      </c>
      <c r="N173" s="139" t="n">
        <v>1</v>
      </c>
      <c r="O173" s="65"/>
      <c r="P173" s="65"/>
      <c r="Q173" s="139" t="n">
        <v>1</v>
      </c>
      <c r="R173" s="139" t="n">
        <v>1</v>
      </c>
      <c r="S173" s="65"/>
      <c r="T173" s="65"/>
      <c r="U173" s="139" t="n">
        <v>1</v>
      </c>
      <c r="V173" s="139" t="n">
        <v>1</v>
      </c>
      <c r="W173" s="139" t="n">
        <v>1</v>
      </c>
      <c r="X173" s="139" t="n">
        <v>1</v>
      </c>
      <c r="Y173" s="65"/>
      <c r="Z173" s="65"/>
      <c r="AA173" s="65"/>
      <c r="AB173" s="65"/>
      <c r="AC173" s="65"/>
      <c r="AD173" s="65"/>
      <c r="AE173" s="65"/>
      <c r="AF173" s="65"/>
      <c r="AG173" s="65"/>
      <c r="AI173" s="31" t="n">
        <f aca="false">SUM(I173:AG173)</f>
        <v>9</v>
      </c>
      <c r="AJ173" s="2" t="n">
        <f aca="false">AI173/25</f>
        <v>0.36</v>
      </c>
    </row>
    <row r="174" customFormat="false" ht="12.75" hidden="false" customHeight="false" outlineLevel="0" collapsed="false">
      <c r="A174" s="90"/>
      <c r="B174" s="90"/>
      <c r="C174" s="90"/>
      <c r="D174" s="90"/>
      <c r="E174" s="92"/>
      <c r="F174" s="92"/>
      <c r="G174" s="172"/>
      <c r="H174" s="60" t="n">
        <v>2011</v>
      </c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I174" s="31" t="n">
        <f aca="false">SUM(I174:AG174)</f>
        <v>0</v>
      </c>
      <c r="AJ174" s="2" t="n">
        <f aca="false">AI174/25</f>
        <v>0</v>
      </c>
    </row>
    <row r="175" customFormat="false" ht="12.75" hidden="false" customHeight="false" outlineLevel="0" collapsed="false">
      <c r="A175" s="31" t="s">
        <v>194</v>
      </c>
      <c r="G175" s="59"/>
      <c r="H175" s="55" t="n">
        <v>2010</v>
      </c>
      <c r="I175" s="65"/>
      <c r="J175" s="65"/>
      <c r="K175" s="65"/>
      <c r="L175" s="65"/>
      <c r="M175" s="65"/>
      <c r="N175" s="148" t="n">
        <v>1</v>
      </c>
      <c r="O175" s="65"/>
      <c r="P175" s="65"/>
      <c r="Q175" s="65"/>
      <c r="R175" s="65"/>
      <c r="S175" s="65"/>
      <c r="T175" s="65"/>
      <c r="U175" s="65"/>
      <c r="V175" s="148" t="n">
        <v>1</v>
      </c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I175" s="31" t="n">
        <f aca="false">SUM(I175:AG175)</f>
        <v>2</v>
      </c>
      <c r="AJ175" s="2" t="n">
        <f aca="false">AI175/25</f>
        <v>0.08</v>
      </c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172"/>
      <c r="H176" s="76" t="n">
        <v>2011</v>
      </c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I176" s="31" t="n">
        <f aca="false">SUM(I176:AG176)</f>
        <v>0</v>
      </c>
      <c r="AJ176" s="2" t="n">
        <f aca="false">AI176/25</f>
        <v>0</v>
      </c>
    </row>
    <row r="177" customFormat="false" ht="12.75" hidden="false" customHeight="false" outlineLevel="0" collapsed="false">
      <c r="A177" s="68" t="s">
        <v>195</v>
      </c>
      <c r="B177" s="68"/>
      <c r="C177" s="68"/>
      <c r="D177" s="68"/>
      <c r="E177" s="68"/>
      <c r="F177" s="68"/>
      <c r="G177" s="53"/>
      <c r="H177" s="55" t="n">
        <v>2010</v>
      </c>
      <c r="I177" s="103"/>
      <c r="J177" s="103"/>
      <c r="K177" s="103"/>
      <c r="L177" s="103"/>
      <c r="M177" s="103"/>
      <c r="N177" s="103"/>
      <c r="O177" s="103"/>
      <c r="P177" s="103"/>
      <c r="Q177" s="103"/>
      <c r="R177" s="174" t="n">
        <v>1</v>
      </c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I177" s="31" t="n">
        <f aca="false">SUM(I177:AG177)</f>
        <v>1</v>
      </c>
      <c r="AJ177" s="2" t="n">
        <f aca="false">AI177/25</f>
        <v>0.04</v>
      </c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172"/>
      <c r="H178" s="76" t="n">
        <v>2011</v>
      </c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I178" s="31" t="n">
        <f aca="false">SUM(I178:AG178)</f>
        <v>0</v>
      </c>
      <c r="AJ178" s="2" t="n">
        <f aca="false">AI178/25</f>
        <v>0</v>
      </c>
    </row>
    <row r="179" customFormat="false" ht="12.75" hidden="false" customHeight="false" outlineLevel="0" collapsed="false">
      <c r="A179" s="31" t="s">
        <v>196</v>
      </c>
      <c r="G179" s="53"/>
      <c r="H179" s="55" t="n">
        <v>2010</v>
      </c>
      <c r="I179" s="103"/>
      <c r="J179" s="103"/>
      <c r="K179" s="103"/>
      <c r="L179" s="103"/>
      <c r="M179" s="103"/>
      <c r="N179" s="103"/>
      <c r="O179" s="103"/>
      <c r="P179" s="103"/>
      <c r="Q179" s="103" t="n">
        <v>50</v>
      </c>
      <c r="R179" s="103" t="n">
        <v>30</v>
      </c>
      <c r="S179" s="103" t="n">
        <v>30</v>
      </c>
      <c r="T179" s="103" t="n">
        <v>80</v>
      </c>
      <c r="U179" s="103"/>
      <c r="V179" s="103"/>
      <c r="W179" s="103"/>
      <c r="X179" s="103"/>
      <c r="Y179" s="103"/>
      <c r="Z179" s="103" t="n">
        <v>20</v>
      </c>
      <c r="AA179" s="103"/>
      <c r="AB179" s="103"/>
      <c r="AC179" s="103" t="n">
        <v>80</v>
      </c>
      <c r="AD179" s="103" t="n">
        <v>60</v>
      </c>
      <c r="AE179" s="103"/>
      <c r="AF179" s="103"/>
      <c r="AG179" s="103"/>
      <c r="AI179" s="31" t="n">
        <v>7</v>
      </c>
      <c r="AJ179" s="2" t="n">
        <f aca="false">AI179/25</f>
        <v>0.28</v>
      </c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172"/>
      <c r="H180" s="76" t="n">
        <v>2011</v>
      </c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I180" s="31" t="n">
        <f aca="false">SUM(I180:AG180)</f>
        <v>0</v>
      </c>
      <c r="AJ180" s="2" t="n">
        <f aca="false">AI180/25</f>
        <v>0</v>
      </c>
    </row>
    <row r="181" customFormat="false" ht="12.75" hidden="false" customHeight="false" outlineLevel="0" collapsed="false">
      <c r="A181" s="31" t="s">
        <v>197</v>
      </c>
      <c r="G181" s="53"/>
      <c r="H181" s="55" t="n">
        <v>2010</v>
      </c>
      <c r="I181" s="103"/>
      <c r="J181" s="103"/>
      <c r="K181" s="103"/>
      <c r="L181" s="103"/>
      <c r="M181" s="103"/>
      <c r="N181" s="103"/>
      <c r="O181" s="103"/>
      <c r="P181" s="103"/>
      <c r="Q181" s="10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75" t="n">
        <v>1</v>
      </c>
      <c r="AF181" s="103"/>
      <c r="AG181" s="103"/>
      <c r="AI181" s="31" t="n">
        <f aca="false">SUM(I181:AG181)</f>
        <v>1</v>
      </c>
      <c r="AJ181" s="2" t="n">
        <f aca="false">AI181/25</f>
        <v>0.04</v>
      </c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59"/>
      <c r="H182" s="60" t="n">
        <v>2011</v>
      </c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65"/>
      <c r="Y182" s="65"/>
      <c r="Z182" s="65"/>
      <c r="AA182" s="65"/>
      <c r="AB182" s="65"/>
      <c r="AC182" s="65"/>
      <c r="AD182" s="65"/>
      <c r="AE182" s="65"/>
      <c r="AF182" s="65"/>
      <c r="AG182" s="65"/>
      <c r="AI182" s="31" t="n">
        <f aca="false">SUM(I182:AG182)</f>
        <v>0</v>
      </c>
      <c r="AJ182" s="2" t="n">
        <f aca="false">AI182/25</f>
        <v>0</v>
      </c>
    </row>
    <row r="183" customFormat="false" ht="12.75" hidden="false" customHeight="false" outlineLevel="0" collapsed="false">
      <c r="A183" s="167" t="s">
        <v>183</v>
      </c>
      <c r="B183" s="39"/>
      <c r="C183" s="39"/>
      <c r="D183" s="39"/>
      <c r="E183" s="39"/>
      <c r="F183" s="39"/>
      <c r="G183" s="59"/>
      <c r="H183" s="60" t="n">
        <v>2013</v>
      </c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65"/>
      <c r="Y183" s="65"/>
      <c r="Z183" s="65"/>
      <c r="AA183" s="65"/>
      <c r="AB183" s="176" t="n">
        <v>1</v>
      </c>
      <c r="AC183" s="176" t="n">
        <v>1</v>
      </c>
      <c r="AD183" s="65"/>
      <c r="AE183" s="65"/>
      <c r="AF183" s="65"/>
      <c r="AG183" s="65"/>
      <c r="AI183" s="31" t="n">
        <f aca="false">SUM(I183:AG183)</f>
        <v>2</v>
      </c>
      <c r="AJ183" s="2" t="n">
        <f aca="false">AI183/25</f>
        <v>0.08</v>
      </c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59"/>
      <c r="H184" s="60" t="n">
        <v>2014</v>
      </c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65"/>
      <c r="Y184" s="65"/>
      <c r="Z184" s="65"/>
      <c r="AA184" s="65"/>
      <c r="AB184" s="65"/>
      <c r="AC184" s="65"/>
      <c r="AD184" s="65"/>
      <c r="AE184" s="65"/>
      <c r="AF184" s="65"/>
      <c r="AG184" s="65"/>
      <c r="AI184" s="31" t="n">
        <f aca="false">SUM(I184:AG184)</f>
        <v>0</v>
      </c>
      <c r="AJ184" s="2" t="n">
        <f aca="false">AI184/25</f>
        <v>0</v>
      </c>
    </row>
    <row r="185" customFormat="false" ht="12.75" hidden="false" customHeight="true" outlineLevel="0" collapsed="false">
      <c r="A185" s="59"/>
      <c r="B185" s="59"/>
      <c r="C185" s="59"/>
      <c r="D185" s="59"/>
      <c r="E185" s="59"/>
      <c r="F185" s="59"/>
      <c r="G185" s="59"/>
      <c r="H185" s="60" t="n">
        <v>2015</v>
      </c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176" t="n">
        <v>1</v>
      </c>
      <c r="Y185" s="176" t="n">
        <v>1</v>
      </c>
      <c r="Z185" s="176" t="n">
        <v>1</v>
      </c>
      <c r="AA185" s="61"/>
      <c r="AB185" s="61"/>
      <c r="AC185" s="61"/>
      <c r="AD185" s="61"/>
      <c r="AE185" s="61"/>
      <c r="AF185" s="61"/>
      <c r="AG185" s="61"/>
      <c r="AI185" s="31" t="n">
        <f aca="false">SUM(I185:AG185)</f>
        <v>3</v>
      </c>
      <c r="AJ185" s="2" t="n">
        <f aca="false">AI185/25</f>
        <v>0.12</v>
      </c>
      <c r="AK185" s="48"/>
    </row>
    <row r="186" customFormat="false" ht="12.75" hidden="false" customHeight="true" outlineLevel="0" collapsed="false">
      <c r="A186" s="59"/>
      <c r="B186" s="59"/>
      <c r="C186" s="59"/>
      <c r="D186" s="59"/>
      <c r="E186" s="59"/>
      <c r="F186" s="59"/>
      <c r="G186" s="59"/>
      <c r="H186" s="60" t="n">
        <v>2016</v>
      </c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  <c r="AC186" s="121"/>
      <c r="AD186" s="121"/>
      <c r="AE186" s="121"/>
      <c r="AF186" s="121"/>
      <c r="AG186" s="121"/>
      <c r="AI186" s="31" t="n">
        <f aca="false">SUM(I186:AG186)</f>
        <v>0</v>
      </c>
      <c r="AJ186" s="2" t="n">
        <f aca="false">AI186/25</f>
        <v>0</v>
      </c>
      <c r="AK186" s="48"/>
    </row>
    <row r="187" customFormat="false" ht="12.75" hidden="false" customHeight="true" outlineLevel="0" collapsed="false">
      <c r="A187" s="59"/>
      <c r="B187" s="59"/>
      <c r="C187" s="59"/>
      <c r="D187" s="59"/>
      <c r="E187" s="59"/>
      <c r="F187" s="59"/>
      <c r="G187" s="59"/>
      <c r="H187" s="60" t="n">
        <v>2017</v>
      </c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  <c r="X187" s="121"/>
      <c r="Y187" s="121"/>
      <c r="Z187" s="121"/>
      <c r="AA187" s="121"/>
      <c r="AB187" s="121"/>
      <c r="AC187" s="121"/>
      <c r="AD187" s="121"/>
      <c r="AE187" s="121"/>
      <c r="AF187" s="121"/>
      <c r="AG187" s="121"/>
      <c r="AI187" s="31" t="n">
        <f aca="false">SUM(I187:AG187)</f>
        <v>0</v>
      </c>
      <c r="AJ187" s="2" t="n">
        <f aca="false">AI187/25</f>
        <v>0</v>
      </c>
      <c r="AK187" s="48"/>
    </row>
    <row r="188" customFormat="false" ht="12.75" hidden="false" customHeight="false" outlineLevel="0" collapsed="false">
      <c r="A188" s="68" t="s">
        <v>198</v>
      </c>
      <c r="B188" s="68"/>
      <c r="C188" s="68"/>
      <c r="D188" s="68"/>
      <c r="E188" s="68"/>
      <c r="F188" s="68"/>
      <c r="G188" s="53"/>
      <c r="H188" s="55" t="n">
        <v>2010</v>
      </c>
      <c r="I188" s="103"/>
      <c r="J188" s="103"/>
      <c r="K188" s="103"/>
      <c r="L188" s="103"/>
      <c r="M188" s="103"/>
      <c r="N188" s="103"/>
      <c r="O188" s="103"/>
      <c r="P188" s="103"/>
      <c r="Q188" s="103"/>
      <c r="R188" s="147" t="n">
        <v>1</v>
      </c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I188" s="31" t="n">
        <f aca="false">SUM(I188:AG188)</f>
        <v>1</v>
      </c>
      <c r="AJ188" s="2" t="n">
        <f aca="false">AI188/25</f>
        <v>0.04</v>
      </c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172"/>
      <c r="H189" s="76" t="n">
        <v>2011</v>
      </c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I189" s="31" t="n">
        <f aca="false">SUM(I189:AG189)</f>
        <v>0</v>
      </c>
      <c r="AJ189" s="2" t="n">
        <f aca="false">AI189/25</f>
        <v>0</v>
      </c>
    </row>
    <row r="190" customFormat="false" ht="12.75" hidden="false" customHeight="false" outlineLevel="0" collapsed="false">
      <c r="A190" s="68" t="s">
        <v>199</v>
      </c>
      <c r="B190" s="68"/>
      <c r="C190" s="68"/>
      <c r="D190" s="68"/>
      <c r="E190" s="68"/>
      <c r="F190" s="68"/>
      <c r="G190" s="53"/>
      <c r="H190" s="55" t="n">
        <v>2012</v>
      </c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5"/>
      <c r="V190" s="65"/>
      <c r="W190" s="65"/>
      <c r="X190" s="65"/>
      <c r="Y190" s="65"/>
      <c r="Z190" s="65"/>
      <c r="AA190" s="65"/>
      <c r="AB190" s="65"/>
      <c r="AC190" s="65" t="n">
        <v>1</v>
      </c>
      <c r="AD190" s="65" t="n">
        <v>1</v>
      </c>
      <c r="AE190" s="65"/>
      <c r="AF190" s="65"/>
      <c r="AG190" s="65"/>
      <c r="AI190" s="31" t="n">
        <f aca="false">SUM(I190:AG190)</f>
        <v>2</v>
      </c>
      <c r="AJ190" s="2" t="n">
        <f aca="false">AI190/25</f>
        <v>0.08</v>
      </c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59"/>
      <c r="H191" s="60" t="n">
        <v>2013</v>
      </c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5"/>
      <c r="V191" s="65"/>
      <c r="W191" s="65"/>
      <c r="X191" s="65"/>
      <c r="Y191" s="65"/>
      <c r="Z191" s="65"/>
      <c r="AA191" s="65"/>
      <c r="AB191" s="65"/>
      <c r="AC191" s="65"/>
      <c r="AD191" s="65"/>
      <c r="AE191" s="65"/>
      <c r="AF191" s="65"/>
      <c r="AG191" s="65"/>
      <c r="AI191" s="31" t="n">
        <f aca="false">SUM(I191:AG191)</f>
        <v>0</v>
      </c>
      <c r="AJ191" s="2" t="n">
        <f aca="false">AI191/25</f>
        <v>0</v>
      </c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59"/>
      <c r="H192" s="60" t="n">
        <v>2014</v>
      </c>
      <c r="I192" s="65"/>
      <c r="J192" s="65" t="n">
        <v>1</v>
      </c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5"/>
      <c r="V192" s="65"/>
      <c r="W192" s="65"/>
      <c r="X192" s="65"/>
      <c r="Y192" s="65"/>
      <c r="Z192" s="65"/>
      <c r="AA192" s="65"/>
      <c r="AB192" s="65"/>
      <c r="AC192" s="65"/>
      <c r="AD192" s="65"/>
      <c r="AE192" s="65"/>
      <c r="AF192" s="65"/>
      <c r="AG192" s="65"/>
      <c r="AI192" s="31" t="n">
        <f aca="false">SUM(I192:AG192)</f>
        <v>1</v>
      </c>
      <c r="AJ192" s="2" t="n">
        <f aca="false">AI192/25</f>
        <v>0.04</v>
      </c>
    </row>
    <row r="193" customFormat="false" ht="12.75" hidden="false" customHeight="false" outlineLevel="0" collapsed="false">
      <c r="A193" s="53" t="s">
        <v>200</v>
      </c>
      <c r="B193" s="53"/>
      <c r="C193" s="53"/>
      <c r="D193" s="68"/>
      <c r="E193" s="68"/>
      <c r="F193" s="68"/>
      <c r="G193" s="53"/>
      <c r="H193" s="55" t="n">
        <v>2013</v>
      </c>
      <c r="I193" s="103"/>
      <c r="J193" s="103"/>
      <c r="K193" s="103"/>
      <c r="L193" s="103"/>
      <c r="M193" s="103"/>
      <c r="N193" s="103"/>
      <c r="O193" s="103"/>
      <c r="P193" s="177" t="n">
        <v>1</v>
      </c>
      <c r="Q193" s="177" t="n">
        <v>1</v>
      </c>
      <c r="R193" s="177" t="n">
        <v>1</v>
      </c>
      <c r="S193" s="177" t="n">
        <v>1</v>
      </c>
      <c r="T193" s="177" t="n">
        <v>1</v>
      </c>
      <c r="U193" s="103"/>
      <c r="V193" s="177" t="n">
        <v>1</v>
      </c>
      <c r="W193" s="103"/>
      <c r="X193" s="103"/>
      <c r="Y193" s="177" t="n">
        <v>1</v>
      </c>
      <c r="Z193" s="103"/>
      <c r="AA193" s="103"/>
      <c r="AB193" s="103"/>
      <c r="AC193" s="177" t="n">
        <v>1</v>
      </c>
      <c r="AD193" s="177" t="n">
        <v>1</v>
      </c>
      <c r="AE193" s="177" t="n">
        <v>1</v>
      </c>
      <c r="AF193" s="177" t="n">
        <v>1</v>
      </c>
      <c r="AG193" s="177" t="n">
        <v>1</v>
      </c>
      <c r="AI193" s="31" t="n">
        <f aca="false">SUM(I193:AG193)</f>
        <v>12</v>
      </c>
      <c r="AJ193" s="2" t="n">
        <f aca="false">AI193/25</f>
        <v>0.48</v>
      </c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59"/>
      <c r="H194" s="60" t="n">
        <v>2014</v>
      </c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65"/>
      <c r="Y194" s="65"/>
      <c r="Z194" s="65"/>
      <c r="AA194" s="65"/>
      <c r="AB194" s="65"/>
      <c r="AC194" s="65"/>
      <c r="AD194" s="65"/>
      <c r="AE194" s="65"/>
      <c r="AF194" s="65"/>
      <c r="AG194" s="65"/>
      <c r="AI194" s="31" t="n">
        <f aca="false">SUM(I194:AG194)</f>
        <v>0</v>
      </c>
      <c r="AJ194" s="2" t="n">
        <f aca="false">AI194/25</f>
        <v>0</v>
      </c>
    </row>
    <row r="195" customFormat="false" ht="12.75" hidden="false" customHeight="true" outlineLevel="0" collapsed="false">
      <c r="A195" s="59"/>
      <c r="B195" s="59"/>
      <c r="C195" s="59"/>
      <c r="D195" s="59"/>
      <c r="E195" s="59"/>
      <c r="F195" s="59"/>
      <c r="G195" s="59"/>
      <c r="H195" s="60" t="n">
        <v>2015</v>
      </c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178" t="n">
        <v>1</v>
      </c>
      <c r="Y195" s="178" t="n">
        <v>1</v>
      </c>
      <c r="Z195" s="178" t="n">
        <v>1</v>
      </c>
      <c r="AA195" s="178" t="n">
        <v>1</v>
      </c>
      <c r="AB195" s="178" t="n">
        <v>1</v>
      </c>
      <c r="AC195" s="61"/>
      <c r="AD195" s="61"/>
      <c r="AE195" s="61"/>
      <c r="AF195" s="61"/>
      <c r="AG195" s="61"/>
      <c r="AI195" s="31" t="n">
        <f aca="false">SUM(I195:AG195)</f>
        <v>5</v>
      </c>
      <c r="AJ195" s="2" t="n">
        <f aca="false">AI195/25</f>
        <v>0.2</v>
      </c>
      <c r="AK195" s="48"/>
    </row>
    <row r="196" customFormat="false" ht="12.75" hidden="false" customHeight="true" outlineLevel="0" collapsed="false">
      <c r="A196" s="59"/>
      <c r="B196" s="59"/>
      <c r="C196" s="59"/>
      <c r="D196" s="59"/>
      <c r="E196" s="59"/>
      <c r="F196" s="59"/>
      <c r="G196" s="59"/>
      <c r="H196" s="60" t="n">
        <v>2016</v>
      </c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I196" s="31" t="n">
        <f aca="false">SUM(I196:AG196)</f>
        <v>0</v>
      </c>
      <c r="AJ196" s="2" t="n">
        <f aca="false">AI196/25</f>
        <v>0</v>
      </c>
      <c r="AK196" s="48"/>
    </row>
    <row r="197" customFormat="false" ht="12.75" hidden="false" customHeight="true" outlineLevel="0" collapsed="false">
      <c r="A197" s="59"/>
      <c r="B197" s="59"/>
      <c r="C197" s="59"/>
      <c r="D197" s="59"/>
      <c r="E197" s="59"/>
      <c r="F197" s="59"/>
      <c r="G197" s="59"/>
      <c r="H197" s="76" t="n">
        <v>2017</v>
      </c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I197" s="31" t="n">
        <f aca="false">SUM(I197:AG197)</f>
        <v>0</v>
      </c>
      <c r="AJ197" s="2" t="n">
        <f aca="false">AI197/25</f>
        <v>0</v>
      </c>
      <c r="AK197" s="48"/>
    </row>
    <row r="198" customFormat="false" ht="12.75" hidden="false" customHeight="true" outlineLevel="0" collapsed="false">
      <c r="A198" s="81" t="s">
        <v>201</v>
      </c>
      <c r="B198" s="53"/>
      <c r="C198" s="53"/>
      <c r="D198" s="53"/>
      <c r="E198" s="53"/>
      <c r="F198" s="53"/>
      <c r="G198" s="53"/>
      <c r="H198" s="60" t="n">
        <v>2015</v>
      </c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 t="n">
        <v>1</v>
      </c>
      <c r="Y198" s="87" t="n">
        <v>1</v>
      </c>
      <c r="Z198" s="87"/>
      <c r="AA198" s="87"/>
      <c r="AB198" s="87"/>
      <c r="AC198" s="87"/>
      <c r="AD198" s="87"/>
      <c r="AE198" s="87"/>
      <c r="AF198" s="87"/>
      <c r="AG198" s="87"/>
      <c r="AI198" s="31" t="n">
        <f aca="false">SUM(I198:AG198)</f>
        <v>2</v>
      </c>
      <c r="AJ198" s="2" t="n">
        <f aca="false">AI198/25</f>
        <v>0.08</v>
      </c>
      <c r="AK198" s="48"/>
    </row>
    <row r="199" customFormat="false" ht="12.75" hidden="false" customHeight="true" outlineLevel="0" collapsed="false">
      <c r="A199" s="42" t="s">
        <v>202</v>
      </c>
      <c r="B199" s="59"/>
      <c r="C199" s="59"/>
      <c r="D199" s="59"/>
      <c r="E199" s="59"/>
      <c r="F199" s="59"/>
      <c r="G199" s="59"/>
      <c r="H199" s="60" t="n">
        <v>2016</v>
      </c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I199" s="31" t="n">
        <f aca="false">SUM(I199:AG199)</f>
        <v>0</v>
      </c>
      <c r="AJ199" s="2" t="n">
        <f aca="false">AI199/25</f>
        <v>0</v>
      </c>
      <c r="AK199" s="48"/>
    </row>
    <row r="200" customFormat="false" ht="12.75" hidden="false" customHeight="true" outlineLevel="0" collapsed="false">
      <c r="A200" s="59"/>
      <c r="B200" s="59"/>
      <c r="C200" s="59"/>
      <c r="D200" s="59"/>
      <c r="E200" s="59"/>
      <c r="F200" s="59"/>
      <c r="G200" s="59"/>
      <c r="H200" s="60" t="n">
        <v>2017</v>
      </c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  <c r="X200" s="121"/>
      <c r="Y200" s="121"/>
      <c r="Z200" s="121"/>
      <c r="AA200" s="121"/>
      <c r="AB200" s="121"/>
      <c r="AC200" s="121"/>
      <c r="AD200" s="121"/>
      <c r="AE200" s="121"/>
      <c r="AF200" s="121"/>
      <c r="AG200" s="121"/>
      <c r="AI200" s="31" t="n">
        <f aca="false">SUM(I200:AG200)</f>
        <v>0</v>
      </c>
      <c r="AJ200" s="2" t="n">
        <f aca="false">AI200/25</f>
        <v>0</v>
      </c>
      <c r="AK200" s="48"/>
    </row>
    <row r="201" customFormat="false" ht="12.75" hidden="false" customHeight="true" outlineLevel="0" collapsed="false">
      <c r="A201" s="81" t="s">
        <v>203</v>
      </c>
      <c r="B201" s="53"/>
      <c r="C201" s="53"/>
      <c r="D201" s="53"/>
      <c r="E201" s="53"/>
      <c r="F201" s="53"/>
      <c r="G201" s="53"/>
      <c r="H201" s="55" t="n">
        <v>2015</v>
      </c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 t="n">
        <v>1</v>
      </c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I201" s="31" t="n">
        <f aca="false">SUM(I201:AG201)</f>
        <v>1</v>
      </c>
      <c r="AJ201" s="2" t="n">
        <f aca="false">AI201/25</f>
        <v>0.04</v>
      </c>
      <c r="AK201" s="48"/>
    </row>
    <row r="202" customFormat="false" ht="12.75" hidden="false" customHeight="true" outlineLevel="0" collapsed="false">
      <c r="A202" s="59"/>
      <c r="B202" s="59"/>
      <c r="C202" s="59"/>
      <c r="D202" s="59"/>
      <c r="E202" s="59"/>
      <c r="F202" s="59"/>
      <c r="G202" s="59"/>
      <c r="H202" s="60" t="n">
        <v>2016</v>
      </c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  <c r="X202" s="121"/>
      <c r="Y202" s="121"/>
      <c r="Z202" s="121"/>
      <c r="AA202" s="121"/>
      <c r="AB202" s="121"/>
      <c r="AC202" s="121"/>
      <c r="AD202" s="121"/>
      <c r="AE202" s="121"/>
      <c r="AF202" s="121"/>
      <c r="AG202" s="121"/>
      <c r="AI202" s="31" t="n">
        <f aca="false">SUM(I202:AG202)</f>
        <v>0</v>
      </c>
      <c r="AJ202" s="2" t="n">
        <f aca="false">AI202/25</f>
        <v>0</v>
      </c>
      <c r="AK202" s="48"/>
    </row>
    <row r="203" customFormat="false" ht="12.75" hidden="false" customHeight="true" outlineLevel="0" collapsed="false">
      <c r="A203" s="59"/>
      <c r="B203" s="59"/>
      <c r="C203" s="59"/>
      <c r="D203" s="59"/>
      <c r="E203" s="59"/>
      <c r="F203" s="59"/>
      <c r="G203" s="59"/>
      <c r="H203" s="60" t="n">
        <v>2017</v>
      </c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  <c r="X203" s="121"/>
      <c r="Y203" s="121"/>
      <c r="Z203" s="121"/>
      <c r="AA203" s="121"/>
      <c r="AB203" s="121"/>
      <c r="AC203" s="121"/>
      <c r="AD203" s="121"/>
      <c r="AE203" s="121"/>
      <c r="AF203" s="121"/>
      <c r="AG203" s="121"/>
      <c r="AI203" s="31" t="n">
        <f aca="false">SUM(I203:AG203)</f>
        <v>0</v>
      </c>
      <c r="AJ203" s="2" t="n">
        <f aca="false">AI203/25</f>
        <v>0</v>
      </c>
      <c r="AK203" s="48"/>
    </row>
    <row r="204" customFormat="false" ht="12.75" hidden="false" customHeight="false" outlineLevel="0" collapsed="false">
      <c r="A204" s="142" t="s">
        <v>204</v>
      </c>
      <c r="B204" s="68"/>
      <c r="C204" s="68"/>
      <c r="D204" s="68"/>
      <c r="E204" s="68"/>
      <c r="F204" s="68"/>
      <c r="G204" s="53"/>
      <c r="H204" s="55" t="n">
        <v>2013</v>
      </c>
      <c r="I204" s="103"/>
      <c r="J204" s="103"/>
      <c r="K204" s="103"/>
      <c r="L204" s="103"/>
      <c r="M204" s="103"/>
      <c r="N204" s="179" t="n">
        <v>1</v>
      </c>
      <c r="O204" s="179" t="n">
        <v>1</v>
      </c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I204" s="31" t="n">
        <f aca="false">SUM(I204:AG204)</f>
        <v>2</v>
      </c>
      <c r="AJ204" s="2" t="n">
        <f aca="false">AI204/25</f>
        <v>0.08</v>
      </c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172"/>
      <c r="H205" s="76" t="n">
        <v>2014</v>
      </c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I205" s="31" t="n">
        <f aca="false">SUM(I205:AG205)</f>
        <v>0</v>
      </c>
      <c r="AJ205" s="2" t="n">
        <f aca="false">AI205/25</f>
        <v>0</v>
      </c>
    </row>
    <row r="206" customFormat="false" ht="12.75" hidden="false" customHeight="false" outlineLevel="0" collapsed="false">
      <c r="A206" s="39" t="s">
        <v>150</v>
      </c>
      <c r="B206" s="39"/>
      <c r="C206" s="39"/>
      <c r="D206" s="39"/>
      <c r="E206" s="39"/>
      <c r="F206" s="39"/>
      <c r="G206" s="59"/>
      <c r="H206" s="64" t="n">
        <v>2016</v>
      </c>
      <c r="I206" s="180"/>
      <c r="J206" s="103"/>
      <c r="K206" s="103"/>
      <c r="L206" s="103"/>
      <c r="M206" s="103"/>
      <c r="N206" s="103"/>
      <c r="O206" s="103"/>
      <c r="P206" s="103"/>
      <c r="Q206" s="103"/>
      <c r="R206" s="103"/>
      <c r="S206" s="103"/>
      <c r="T206" s="103"/>
      <c r="U206" s="103"/>
      <c r="V206" s="103"/>
      <c r="W206" s="103"/>
      <c r="X206" s="181" t="n">
        <v>1</v>
      </c>
      <c r="Y206" s="103"/>
      <c r="Z206" s="181" t="n">
        <v>1</v>
      </c>
      <c r="AA206" s="181" t="n">
        <v>1</v>
      </c>
      <c r="AB206" s="181" t="n">
        <v>1</v>
      </c>
      <c r="AC206" s="103"/>
      <c r="AD206" s="103"/>
      <c r="AE206" s="103"/>
      <c r="AF206" s="103"/>
      <c r="AG206" s="103"/>
      <c r="AI206" s="31" t="n">
        <f aca="false">SUM(I206:AG206)</f>
        <v>4</v>
      </c>
      <c r="AJ206" s="2" t="n">
        <f aca="false">AI206/25</f>
        <v>0.16</v>
      </c>
    </row>
    <row r="207" customFormat="false" ht="12.75" hidden="false" customHeight="false" outlineLevel="0" collapsed="false">
      <c r="A207" s="39"/>
      <c r="B207" s="39"/>
      <c r="C207" s="39"/>
      <c r="D207" s="39"/>
      <c r="E207" s="39"/>
      <c r="F207" s="39"/>
      <c r="G207" s="59"/>
      <c r="H207" s="64" t="n">
        <v>2017</v>
      </c>
      <c r="I207" s="105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I207" s="31" t="n">
        <f aca="false">SUM(I207:AG207)</f>
        <v>0</v>
      </c>
      <c r="AJ207" s="2" t="n">
        <f aca="false">AI207/25</f>
        <v>0</v>
      </c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I208" s="182" t="n">
        <v>1</v>
      </c>
      <c r="J208" s="183" t="n">
        <v>2</v>
      </c>
      <c r="K208" s="183" t="n">
        <v>3</v>
      </c>
      <c r="L208" s="183" t="n">
        <v>4</v>
      </c>
      <c r="M208" s="183" t="n">
        <v>5</v>
      </c>
      <c r="N208" s="183" t="n">
        <v>6</v>
      </c>
      <c r="O208" s="183" t="n">
        <v>7</v>
      </c>
      <c r="P208" s="183" t="n">
        <v>8</v>
      </c>
      <c r="Q208" s="183" t="n">
        <v>9</v>
      </c>
      <c r="R208" s="183" t="n">
        <v>10</v>
      </c>
      <c r="S208" s="183" t="n">
        <v>11</v>
      </c>
      <c r="T208" s="183" t="n">
        <v>12</v>
      </c>
      <c r="U208" s="183" t="n">
        <v>13</v>
      </c>
      <c r="V208" s="183" t="n">
        <v>14</v>
      </c>
      <c r="W208" s="183" t="n">
        <v>15</v>
      </c>
      <c r="X208" s="183" t="n">
        <v>16</v>
      </c>
      <c r="Y208" s="183" t="n">
        <v>17</v>
      </c>
      <c r="Z208" s="183" t="n">
        <v>18</v>
      </c>
      <c r="AA208" s="183" t="n">
        <v>19</v>
      </c>
      <c r="AB208" s="183" t="n">
        <v>20</v>
      </c>
      <c r="AC208" s="183" t="n">
        <v>21</v>
      </c>
      <c r="AD208" s="183" t="n">
        <v>22</v>
      </c>
      <c r="AE208" s="183" t="n">
        <v>23</v>
      </c>
      <c r="AF208" s="183" t="n">
        <v>24</v>
      </c>
      <c r="AG208" s="183" t="n">
        <v>25</v>
      </c>
    </row>
    <row r="209" customFormat="false" ht="12.75" hidden="false" customHeight="false" outlineLevel="0" collapsed="false">
      <c r="I209" s="51" t="s">
        <v>89</v>
      </c>
      <c r="P209" s="43" t="s">
        <v>90</v>
      </c>
      <c r="AD209" s="51" t="s">
        <v>91</v>
      </c>
    </row>
  </sheetData>
  <printOptions headings="false" gridLines="false" gridLinesSet="true" horizontalCentered="false" verticalCentered="false"/>
  <pageMargins left="0.25" right="0.240277777777778" top="0.440277777777778" bottom="0.320138888888889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0"/>
  <sheetViews>
    <sheetView showFormulas="false" showGridLines="false" showRowColHeaders="true" showZeros="true" rightToLeft="false" tabSelected="false" showOutlineSymbols="true" defaultGridColor="true" view="pageBreakPreview" topLeftCell="A1" colorId="64" zoomScale="66" zoomScaleNormal="80" zoomScalePageLayoutView="66" workbookViewId="0">
      <pane xSplit="8" ySplit="6" topLeftCell="I7" activePane="bottomRight" state="frozen"/>
      <selection pane="topLeft" activeCell="A1" activeCellId="0" sqref="A1"/>
      <selection pane="topRight" activeCell="I1" activeCellId="0" sqref="I1"/>
      <selection pane="bottomLeft" activeCell="A7" activeCellId="0" sqref="A7"/>
      <selection pane="bottomRight" activeCell="Q148" activeCellId="0" sqref="Q148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31" width="2.99"/>
    <col collapsed="false" customWidth="true" hidden="false" outlineLevel="0" max="7" min="7" style="31" width="0.85"/>
    <col collapsed="false" customWidth="true" hidden="false" outlineLevel="0" max="8" min="8" style="31" width="7.14"/>
    <col collapsed="false" customWidth="true" hidden="false" outlineLevel="0" max="14" min="9" style="31" width="2.99"/>
    <col collapsed="false" customWidth="true" hidden="false" outlineLevel="0" max="15" min="15" style="31" width="2.42"/>
    <col collapsed="false" customWidth="true" hidden="false" outlineLevel="0" max="27" min="16" style="31" width="2.99"/>
    <col collapsed="false" customWidth="true" hidden="false" outlineLevel="0" max="28" min="28" style="31" width="3.99"/>
    <col collapsed="false" customWidth="true" hidden="false" outlineLevel="0" max="29" min="29" style="31" width="2.99"/>
    <col collapsed="false" customWidth="true" hidden="false" outlineLevel="0" max="30" min="30" style="31" width="3.7"/>
    <col collapsed="false" customWidth="true" hidden="false" outlineLevel="0" max="32" min="31" style="31" width="3.99"/>
    <col collapsed="false" customWidth="true" hidden="false" outlineLevel="0" max="33" min="33" style="31" width="5.71"/>
    <col collapsed="false" customWidth="true" hidden="false" outlineLevel="0" max="34" min="34" style="31" width="2.99"/>
    <col collapsed="false" customWidth="true" hidden="false" outlineLevel="0" max="36" min="35" style="31" width="3.42"/>
    <col collapsed="false" customWidth="true" hidden="false" outlineLevel="0" max="37" min="37" style="31" width="6.28"/>
    <col collapsed="false" customWidth="true" hidden="false" outlineLevel="0" max="38" min="38" style="31" width="12.99"/>
    <col collapsed="false" customWidth="true" hidden="false" outlineLevel="0" max="43" min="39" style="31" width="2.99"/>
    <col collapsed="false" customWidth="false" hidden="false" outlineLevel="0" max="257" min="44" style="31" width="11.42"/>
  </cols>
  <sheetData>
    <row r="1" customFormat="false" ht="12.75" hidden="false" customHeight="true" outlineLevel="0" collapsed="false">
      <c r="A1" s="31" t="s">
        <v>61</v>
      </c>
      <c r="P1" s="32" t="s">
        <v>205</v>
      </c>
      <c r="Q1" s="33"/>
      <c r="R1" s="33"/>
      <c r="S1" s="33"/>
      <c r="T1" s="33"/>
      <c r="U1" s="33"/>
      <c r="V1" s="33"/>
      <c r="W1" s="33"/>
      <c r="X1" s="33"/>
      <c r="Y1" s="33"/>
      <c r="Z1" s="184"/>
      <c r="AA1" s="31" t="s">
        <v>206</v>
      </c>
      <c r="AC1" s="39"/>
      <c r="AD1" s="39"/>
      <c r="AE1" s="39"/>
      <c r="AF1" s="39"/>
      <c r="AG1" s="39"/>
      <c r="AH1" s="39"/>
      <c r="AK1" s="31" t="s">
        <v>207</v>
      </c>
      <c r="AM1" s="45" t="s">
        <v>88</v>
      </c>
    </row>
    <row r="2" s="33" customFormat="true" ht="12.75" hidden="false" customHeight="true" outlineLevel="0" collapsed="false">
      <c r="A2" s="1" t="s">
        <v>208</v>
      </c>
      <c r="B2" s="31"/>
      <c r="C2" s="31"/>
      <c r="I2" s="34" t="s">
        <v>69</v>
      </c>
      <c r="J2" s="34"/>
      <c r="K2" s="40"/>
      <c r="L2" s="40"/>
      <c r="M2" s="40"/>
      <c r="N2" s="40"/>
      <c r="O2" s="31"/>
      <c r="P2" s="31"/>
      <c r="T2" s="38" t="s">
        <v>209</v>
      </c>
      <c r="AA2" s="48" t="s">
        <v>210</v>
      </c>
      <c r="AC2" s="31"/>
      <c r="AE2" s="45"/>
      <c r="AF2" s="39"/>
      <c r="AH2" s="31"/>
      <c r="AK2" s="31" t="s">
        <v>211</v>
      </c>
      <c r="AL2" s="31"/>
      <c r="AM2" s="31"/>
      <c r="AN2" s="39"/>
      <c r="AO2" s="39"/>
      <c r="AP2" s="39"/>
      <c r="AQ2" s="39"/>
    </row>
    <row r="3" customFormat="false" ht="12.75" hidden="false" customHeight="true" outlineLevel="0" collapsed="false">
      <c r="A3" s="32" t="s">
        <v>68</v>
      </c>
      <c r="I3" s="48" t="s">
        <v>7</v>
      </c>
      <c r="K3" s="1" t="s">
        <v>212</v>
      </c>
      <c r="L3" s="39"/>
      <c r="M3" s="39"/>
      <c r="N3" s="0"/>
      <c r="O3" s="39"/>
      <c r="P3" s="39"/>
      <c r="Q3" s="39"/>
      <c r="T3" s="48" t="s">
        <v>213</v>
      </c>
      <c r="U3" s="33"/>
      <c r="AA3" s="38" t="s">
        <v>214</v>
      </c>
      <c r="AB3" s="185"/>
      <c r="AF3" s="39"/>
      <c r="AK3" s="39"/>
      <c r="AM3" s="39"/>
      <c r="AN3" s="39"/>
      <c r="AO3" s="39"/>
      <c r="AP3" s="39"/>
      <c r="AQ3" s="39"/>
    </row>
    <row r="4" customFormat="false" ht="12.75" hidden="false" customHeight="true" outlineLevel="0" collapsed="false">
      <c r="A4" s="32"/>
      <c r="I4" s="48" t="s">
        <v>8</v>
      </c>
      <c r="K4" s="38" t="s">
        <v>158</v>
      </c>
      <c r="L4" s="39"/>
      <c r="M4" s="39"/>
      <c r="N4" s="39"/>
      <c r="O4" s="39"/>
      <c r="P4" s="39"/>
      <c r="Q4" s="39"/>
      <c r="T4" s="48" t="s">
        <v>215</v>
      </c>
      <c r="AA4" s="31" t="s">
        <v>72</v>
      </c>
      <c r="AC4" s="39"/>
      <c r="AE4" s="39"/>
      <c r="AF4" s="31" t="s">
        <v>157</v>
      </c>
      <c r="AK4" s="39"/>
      <c r="AM4" s="39"/>
      <c r="AN4" s="39"/>
      <c r="AO4" s="39"/>
      <c r="AP4" s="39"/>
      <c r="AQ4" s="39"/>
    </row>
    <row r="5" customFormat="false" ht="12.75" hidden="false" customHeight="true" outlineLevel="0" collapsed="false">
      <c r="B5" s="43" t="s">
        <v>80</v>
      </c>
      <c r="I5" s="51" t="s">
        <v>89</v>
      </c>
      <c r="Q5" s="43" t="s">
        <v>90</v>
      </c>
      <c r="AA5" s="48" t="s">
        <v>216</v>
      </c>
      <c r="AF5" s="39" t="s">
        <v>82</v>
      </c>
      <c r="AI5" s="39"/>
      <c r="AJ5" s="48"/>
    </row>
    <row r="6" customFormat="false" ht="12.75" hidden="false" customHeight="true" outlineLevel="0" collapsed="false">
      <c r="B6" s="36"/>
      <c r="D6" s="43"/>
      <c r="H6" s="186" t="s">
        <v>0</v>
      </c>
      <c r="I6" s="162" t="n">
        <v>1</v>
      </c>
      <c r="J6" s="162" t="n">
        <v>2</v>
      </c>
      <c r="K6" s="162" t="n">
        <v>3</v>
      </c>
      <c r="L6" s="162" t="n">
        <v>4</v>
      </c>
      <c r="M6" s="162" t="n">
        <v>5</v>
      </c>
      <c r="N6" s="162" t="n">
        <v>6</v>
      </c>
      <c r="O6" s="162" t="n">
        <v>7</v>
      </c>
      <c r="P6" s="162" t="n">
        <v>8</v>
      </c>
      <c r="Q6" s="162" t="n">
        <v>9</v>
      </c>
      <c r="R6" s="162" t="n">
        <v>10</v>
      </c>
      <c r="S6" s="162" t="n">
        <v>11</v>
      </c>
      <c r="T6" s="162" t="n">
        <v>12</v>
      </c>
      <c r="U6" s="162" t="n">
        <v>13</v>
      </c>
      <c r="V6" s="162" t="n">
        <v>14</v>
      </c>
      <c r="W6" s="162" t="n">
        <v>15</v>
      </c>
      <c r="X6" s="162" t="n">
        <v>16</v>
      </c>
      <c r="Y6" s="162" t="n">
        <v>17</v>
      </c>
      <c r="Z6" s="162" t="n">
        <v>18</v>
      </c>
      <c r="AA6" s="162" t="n">
        <v>19</v>
      </c>
      <c r="AB6" s="162" t="n">
        <v>20</v>
      </c>
      <c r="AC6" s="162" t="n">
        <v>21</v>
      </c>
      <c r="AD6" s="162" t="n">
        <v>22</v>
      </c>
      <c r="AE6" s="162" t="n">
        <v>23</v>
      </c>
      <c r="AF6" s="162" t="n">
        <v>24</v>
      </c>
      <c r="AG6" s="162" t="n">
        <v>25</v>
      </c>
      <c r="AH6" s="48" t="s">
        <v>169</v>
      </c>
      <c r="AI6" s="48"/>
      <c r="AJ6" s="48"/>
      <c r="AK6" s="48" t="s">
        <v>93</v>
      </c>
      <c r="AL6" s="48"/>
    </row>
    <row r="7" customFormat="false" ht="12.75" hidden="false" customHeight="true" outlineLevel="0" collapsed="false">
      <c r="A7" s="53" t="s">
        <v>1</v>
      </c>
      <c r="B7" s="53"/>
      <c r="C7" s="53"/>
      <c r="D7" s="53"/>
      <c r="E7" s="53"/>
      <c r="F7" s="53"/>
      <c r="G7" s="54"/>
      <c r="H7" s="55" t="n">
        <v>2001</v>
      </c>
      <c r="I7" s="56" t="s">
        <v>88</v>
      </c>
      <c r="J7" s="57" t="n">
        <v>1</v>
      </c>
      <c r="K7" s="57" t="n">
        <v>1</v>
      </c>
      <c r="L7" s="57" t="n">
        <v>1</v>
      </c>
      <c r="M7" s="57" t="n">
        <v>1</v>
      </c>
      <c r="N7" s="56" t="s">
        <v>88</v>
      </c>
      <c r="O7" s="56" t="s">
        <v>88</v>
      </c>
      <c r="P7" s="56" t="s">
        <v>88</v>
      </c>
      <c r="Q7" s="56" t="s">
        <v>88</v>
      </c>
      <c r="R7" s="56" t="s">
        <v>88</v>
      </c>
      <c r="S7" s="56" t="s">
        <v>88</v>
      </c>
      <c r="T7" s="56" t="s">
        <v>88</v>
      </c>
      <c r="U7" s="56" t="s">
        <v>88</v>
      </c>
      <c r="V7" s="56" t="s">
        <v>88</v>
      </c>
      <c r="W7" s="56" t="s">
        <v>88</v>
      </c>
      <c r="X7" s="56" t="s">
        <v>88</v>
      </c>
      <c r="Y7" s="56" t="s">
        <v>88</v>
      </c>
      <c r="Z7" s="56" t="s">
        <v>88</v>
      </c>
      <c r="AA7" s="56" t="s">
        <v>88</v>
      </c>
      <c r="AB7" s="56" t="s">
        <v>88</v>
      </c>
      <c r="AC7" s="56" t="s">
        <v>88</v>
      </c>
      <c r="AD7" s="56" t="s">
        <v>88</v>
      </c>
      <c r="AE7" s="56" t="s">
        <v>88</v>
      </c>
      <c r="AF7" s="56" t="s">
        <v>88</v>
      </c>
      <c r="AG7" s="56" t="s">
        <v>88</v>
      </c>
      <c r="AI7" s="31" t="n">
        <f aca="false">SUM(I7:AG7)</f>
        <v>4</v>
      </c>
      <c r="AK7" s="2" t="n">
        <f aca="false">AI7/25</f>
        <v>0.16</v>
      </c>
    </row>
    <row r="8" customFormat="false" ht="12.75" hidden="false" customHeight="true" outlineLevel="0" collapsed="false">
      <c r="A8" s="58" t="s">
        <v>94</v>
      </c>
      <c r="B8" s="0"/>
      <c r="C8" s="59"/>
      <c r="D8" s="59"/>
      <c r="E8" s="59"/>
      <c r="F8" s="59"/>
      <c r="G8" s="59"/>
      <c r="H8" s="60" t="n">
        <v>2002</v>
      </c>
      <c r="I8" s="61" t="s">
        <v>88</v>
      </c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I8" s="31" t="n">
        <f aca="false">SUM(I8:AG8)</f>
        <v>0</v>
      </c>
      <c r="AK8" s="2" t="n">
        <f aca="false">AI8/25</f>
        <v>0</v>
      </c>
    </row>
    <row r="9" customFormat="false" ht="12.75" hidden="false" customHeight="true" outlineLevel="0" collapsed="false">
      <c r="A9" s="59"/>
      <c r="B9" s="59"/>
      <c r="C9" s="59"/>
      <c r="D9" s="59"/>
      <c r="E9" s="59"/>
      <c r="F9" s="59"/>
      <c r="G9" s="59"/>
      <c r="H9" s="60" t="n">
        <v>2003</v>
      </c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I9" s="31" t="n">
        <f aca="false">SUM(I9:AG9)</f>
        <v>0</v>
      </c>
      <c r="AK9" s="2" t="n">
        <f aca="false">AI9/25</f>
        <v>0</v>
      </c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60" t="n">
        <v>2004</v>
      </c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I10" s="31" t="n">
        <f aca="false">SUM(I10:AG10)</f>
        <v>0</v>
      </c>
      <c r="AK10" s="2" t="n">
        <f aca="false">AI10/25</f>
        <v>0</v>
      </c>
    </row>
    <row r="11" customFormat="false" ht="12.75" hidden="false" customHeight="true" outlineLevel="0" collapsed="false">
      <c r="A11" s="59"/>
      <c r="B11" s="59"/>
      <c r="C11" s="59"/>
      <c r="D11" s="59"/>
      <c r="E11" s="59"/>
      <c r="F11" s="59" t="s">
        <v>217</v>
      </c>
      <c r="G11" s="59" t="s">
        <v>218</v>
      </c>
      <c r="H11" s="60" t="n">
        <v>2005</v>
      </c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I11" s="31" t="n">
        <f aca="false">SUM(I11:AG11)</f>
        <v>0</v>
      </c>
      <c r="AK11" s="2" t="n">
        <f aca="false">AI11/25</f>
        <v>0</v>
      </c>
    </row>
    <row r="12" customFormat="false" ht="12.75" hidden="false" customHeight="true" outlineLevel="0" collapsed="false">
      <c r="A12" s="59"/>
      <c r="B12" s="59"/>
      <c r="C12" s="59"/>
      <c r="D12" s="59"/>
      <c r="E12" s="59"/>
      <c r="F12" s="59"/>
      <c r="G12" s="59" t="s">
        <v>219</v>
      </c>
      <c r="H12" s="60" t="n">
        <v>2006</v>
      </c>
      <c r="I12" s="187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I12" s="31" t="n">
        <f aca="false">SUM(I12:AG12)</f>
        <v>0</v>
      </c>
      <c r="AK12" s="2" t="n">
        <f aca="false">AI12/25</f>
        <v>0</v>
      </c>
    </row>
    <row r="13" customFormat="false" ht="12.75" hidden="false" customHeight="true" outlineLevel="0" collapsed="false">
      <c r="A13" s="59" t="s">
        <v>220</v>
      </c>
      <c r="B13" s="59"/>
      <c r="C13" s="59"/>
      <c r="D13" s="59"/>
      <c r="E13" s="59"/>
      <c r="F13" s="59"/>
      <c r="G13" s="59"/>
      <c r="H13" s="60" t="n">
        <v>2007</v>
      </c>
      <c r="I13" s="187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I13" s="31" t="n">
        <f aca="false">SUM(I13:AG13)</f>
        <v>0</v>
      </c>
      <c r="AK13" s="2" t="n">
        <f aca="false">AI13/25</f>
        <v>0</v>
      </c>
    </row>
    <row r="14" customFormat="false" ht="12.75" hidden="false" customHeight="true" outlineLevel="0" collapsed="false">
      <c r="A14" s="59"/>
      <c r="B14" s="42" t="s">
        <v>221</v>
      </c>
      <c r="C14" s="59"/>
      <c r="D14" s="59"/>
      <c r="E14" s="59"/>
      <c r="F14" s="59"/>
      <c r="G14" s="59"/>
      <c r="H14" s="60" t="n">
        <v>2008</v>
      </c>
      <c r="I14" s="187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I14" s="31" t="n">
        <f aca="false">SUM(I14:AG14)</f>
        <v>0</v>
      </c>
      <c r="AK14" s="2" t="n">
        <f aca="false">AI14/25</f>
        <v>0</v>
      </c>
    </row>
    <row r="15" customFormat="false" ht="12.75" hidden="false" customHeight="true" outlineLevel="0" collapsed="false">
      <c r="A15" s="59"/>
      <c r="B15" s="59"/>
      <c r="C15" s="59"/>
      <c r="D15" s="59"/>
      <c r="E15" s="59"/>
      <c r="F15" s="59"/>
      <c r="G15" s="59"/>
      <c r="H15" s="60" t="n">
        <v>2009</v>
      </c>
      <c r="I15" s="187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I15" s="31" t="n">
        <f aca="false">SUM(I15:AG15)</f>
        <v>0</v>
      </c>
      <c r="AK15" s="2" t="n">
        <f aca="false">AI15/25</f>
        <v>0</v>
      </c>
    </row>
    <row r="16" customFormat="false" ht="12.75" hidden="false" customHeight="true" outlineLevel="0" collapsed="false">
      <c r="A16" s="59"/>
      <c r="B16" s="59"/>
      <c r="C16" s="59"/>
      <c r="D16" s="59"/>
      <c r="E16" s="59"/>
      <c r="F16" s="59"/>
      <c r="G16" s="59"/>
      <c r="H16" s="60" t="n">
        <v>2010</v>
      </c>
      <c r="I16" s="187"/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I16" s="31" t="n">
        <f aca="false">SUM(I16:AG16)</f>
        <v>0</v>
      </c>
      <c r="AK16" s="2" t="n">
        <f aca="false">AI16/25</f>
        <v>0</v>
      </c>
    </row>
    <row r="17" customFormat="false" ht="12.75" hidden="false" customHeight="true" outlineLevel="0" collapsed="false">
      <c r="A17" s="59"/>
      <c r="B17" s="59"/>
      <c r="C17" s="59"/>
      <c r="D17" s="59"/>
      <c r="E17" s="59"/>
      <c r="F17" s="59"/>
      <c r="G17" s="59"/>
      <c r="H17" s="60" t="n">
        <v>2011</v>
      </c>
      <c r="I17" s="187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I17" s="31" t="n">
        <f aca="false">SUM(I17:AG17)</f>
        <v>0</v>
      </c>
      <c r="AK17" s="2" t="n">
        <f aca="false">AI17/25</f>
        <v>0</v>
      </c>
    </row>
    <row r="18" customFormat="false" ht="12.75" hidden="false" customHeight="true" outlineLevel="0" collapsed="false">
      <c r="A18" s="59"/>
      <c r="B18" s="59"/>
      <c r="C18" s="59"/>
      <c r="D18" s="59"/>
      <c r="E18" s="59"/>
      <c r="F18" s="59"/>
      <c r="G18" s="59"/>
      <c r="H18" s="60" t="n">
        <v>2012</v>
      </c>
      <c r="I18" s="187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I18" s="31" t="n">
        <f aca="false">SUM(I18:AG18)</f>
        <v>0</v>
      </c>
      <c r="AK18" s="2" t="n">
        <f aca="false">AI18/25</f>
        <v>0</v>
      </c>
    </row>
    <row r="19" customFormat="false" ht="12.75" hidden="false" customHeight="true" outlineLevel="0" collapsed="false">
      <c r="A19" s="163" t="s">
        <v>222</v>
      </c>
      <c r="B19" s="68"/>
      <c r="C19" s="68"/>
      <c r="D19" s="68"/>
      <c r="E19" s="68"/>
      <c r="F19" s="68"/>
      <c r="G19" s="68"/>
      <c r="H19" s="55" t="n">
        <v>2001</v>
      </c>
      <c r="I19" s="56" t="s">
        <v>88</v>
      </c>
      <c r="J19" s="56" t="s">
        <v>88</v>
      </c>
      <c r="K19" s="56" t="s">
        <v>88</v>
      </c>
      <c r="L19" s="188" t="n">
        <v>1</v>
      </c>
      <c r="M19" s="188" t="n">
        <v>1</v>
      </c>
      <c r="N19" s="188" t="n">
        <v>1</v>
      </c>
      <c r="O19" s="188" t="n">
        <v>1</v>
      </c>
      <c r="P19" s="188" t="n">
        <v>1</v>
      </c>
      <c r="Q19" s="188" t="n">
        <v>1</v>
      </c>
      <c r="R19" s="188" t="n">
        <v>1</v>
      </c>
      <c r="S19" s="188" t="n">
        <v>1</v>
      </c>
      <c r="T19" s="188" t="n">
        <v>1</v>
      </c>
      <c r="U19" s="188" t="n">
        <v>1</v>
      </c>
      <c r="V19" s="56" t="s">
        <v>88</v>
      </c>
      <c r="W19" s="56" t="s">
        <v>88</v>
      </c>
      <c r="X19" s="56" t="s">
        <v>88</v>
      </c>
      <c r="Y19" s="56" t="s">
        <v>88</v>
      </c>
      <c r="Z19" s="56" t="s">
        <v>88</v>
      </c>
      <c r="AA19" s="188" t="n">
        <v>1</v>
      </c>
      <c r="AB19" s="188" t="n">
        <v>1</v>
      </c>
      <c r="AC19" s="56" t="s">
        <v>88</v>
      </c>
      <c r="AD19" s="56" t="s">
        <v>88</v>
      </c>
      <c r="AE19" s="188" t="n">
        <v>1</v>
      </c>
      <c r="AF19" s="188" t="n">
        <v>1</v>
      </c>
      <c r="AG19" s="188" t="n">
        <v>1</v>
      </c>
      <c r="AI19" s="31" t="n">
        <f aca="false">SUM(I19:AG19)</f>
        <v>15</v>
      </c>
      <c r="AK19" s="2" t="n">
        <f aca="false">AI19/25</f>
        <v>0.6</v>
      </c>
    </row>
    <row r="20" customFormat="false" ht="12.75" hidden="false" customHeight="true" outlineLevel="0" collapsed="false">
      <c r="A20" s="58" t="s">
        <v>223</v>
      </c>
      <c r="B20" s="39"/>
      <c r="C20" s="39"/>
      <c r="D20" s="39"/>
      <c r="E20" s="39"/>
      <c r="F20" s="39"/>
      <c r="G20" s="39"/>
      <c r="H20" s="60" t="n">
        <v>2002</v>
      </c>
      <c r="I20" s="61"/>
      <c r="J20" s="189" t="n">
        <v>1</v>
      </c>
      <c r="K20" s="189" t="n">
        <v>1</v>
      </c>
      <c r="L20" s="61"/>
      <c r="M20" s="61"/>
      <c r="N20" s="61"/>
      <c r="O20" s="189" t="n">
        <v>1</v>
      </c>
      <c r="P20" s="61"/>
      <c r="Q20" s="189" t="n">
        <v>1</v>
      </c>
      <c r="R20" s="189" t="n">
        <v>1</v>
      </c>
      <c r="S20" s="189" t="n">
        <v>1</v>
      </c>
      <c r="T20" s="189" t="n">
        <v>1</v>
      </c>
      <c r="U20" s="61"/>
      <c r="V20" s="61"/>
      <c r="W20" s="61"/>
      <c r="X20" s="61"/>
      <c r="Y20" s="61"/>
      <c r="Z20" s="61"/>
      <c r="AA20" s="189" t="n">
        <v>1</v>
      </c>
      <c r="AB20" s="189" t="n">
        <v>1</v>
      </c>
      <c r="AC20" s="189" t="n">
        <v>1</v>
      </c>
      <c r="AD20" s="61"/>
      <c r="AE20" s="61"/>
      <c r="AF20" s="189" t="n">
        <v>1</v>
      </c>
      <c r="AG20" s="189" t="n">
        <v>1</v>
      </c>
      <c r="AI20" s="31" t="n">
        <f aca="false">SUM(I20:AG20)</f>
        <v>12</v>
      </c>
      <c r="AK20" s="2" t="n">
        <f aca="false">AI20/25</f>
        <v>0.48</v>
      </c>
    </row>
    <row r="21" customFormat="false" ht="12.75" hidden="false" customHeight="true" outlineLevel="0" collapsed="false">
      <c r="A21" s="14" t="s">
        <v>224</v>
      </c>
      <c r="B21" s="39"/>
      <c r="C21" s="39"/>
      <c r="D21" s="39"/>
      <c r="E21" s="39"/>
      <c r="F21" s="44"/>
      <c r="G21" s="39"/>
      <c r="H21" s="60" t="n">
        <v>2003</v>
      </c>
      <c r="I21" s="189" t="n">
        <v>1</v>
      </c>
      <c r="J21" s="61"/>
      <c r="K21" s="61"/>
      <c r="L21" s="61"/>
      <c r="M21" s="61"/>
      <c r="N21" s="189" t="n">
        <v>1</v>
      </c>
      <c r="O21" s="189" t="n">
        <v>1</v>
      </c>
      <c r="P21" s="61"/>
      <c r="Q21" s="61"/>
      <c r="R21" s="61"/>
      <c r="S21" s="61"/>
      <c r="T21" s="189" t="n">
        <v>1</v>
      </c>
      <c r="U21" s="189" t="n">
        <v>1</v>
      </c>
      <c r="V21" s="61"/>
      <c r="W21" s="61"/>
      <c r="X21" s="61"/>
      <c r="Y21" s="189" t="n">
        <v>1</v>
      </c>
      <c r="Z21" s="61"/>
      <c r="AA21" s="61"/>
      <c r="AB21" s="189" t="n">
        <v>1</v>
      </c>
      <c r="AC21" s="189" t="n">
        <v>1</v>
      </c>
      <c r="AD21" s="61"/>
      <c r="AE21" s="189" t="n">
        <v>1</v>
      </c>
      <c r="AF21" s="61"/>
      <c r="AG21" s="61"/>
      <c r="AI21" s="31" t="n">
        <f aca="false">SUM(I21:AG21)</f>
        <v>9</v>
      </c>
      <c r="AK21" s="2" t="n">
        <f aca="false">AI21/25</f>
        <v>0.36</v>
      </c>
    </row>
    <row r="22" customFormat="false" ht="12.75" hidden="false" customHeight="true" outlineLevel="0" collapsed="false">
      <c r="A22" s="14"/>
      <c r="B22" s="39"/>
      <c r="C22" s="39"/>
      <c r="D22" s="39"/>
      <c r="E22" s="39"/>
      <c r="F22" s="44"/>
      <c r="G22" s="39"/>
      <c r="H22" s="60" t="n">
        <v>2004</v>
      </c>
      <c r="I22" s="121"/>
      <c r="J22" s="121"/>
      <c r="K22" s="121"/>
      <c r="L22" s="121"/>
      <c r="M22" s="189" t="n">
        <v>1</v>
      </c>
      <c r="N22" s="121"/>
      <c r="O22" s="189" t="n">
        <v>1</v>
      </c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89" t="n">
        <v>1</v>
      </c>
      <c r="AA22" s="189" t="n">
        <v>1</v>
      </c>
      <c r="AB22" s="121"/>
      <c r="AC22" s="189" t="n">
        <v>1</v>
      </c>
      <c r="AD22" s="189" t="n">
        <v>1</v>
      </c>
      <c r="AE22" s="189" t="n">
        <v>1</v>
      </c>
      <c r="AF22" s="189" t="n">
        <v>1</v>
      </c>
      <c r="AG22" s="189" t="n">
        <v>1</v>
      </c>
      <c r="AI22" s="31" t="n">
        <f aca="false">SUM(I22:AG22)</f>
        <v>9</v>
      </c>
      <c r="AK22" s="2" t="n">
        <f aca="false">AI22/25</f>
        <v>0.36</v>
      </c>
    </row>
    <row r="23" customFormat="false" ht="12.75" hidden="false" customHeight="true" outlineLevel="0" collapsed="false">
      <c r="A23" s="14"/>
      <c r="B23" s="39"/>
      <c r="C23" s="39"/>
      <c r="D23" s="39"/>
      <c r="E23" s="39"/>
      <c r="F23" s="44"/>
      <c r="G23" s="59" t="s">
        <v>218</v>
      </c>
      <c r="H23" s="60" t="n">
        <v>2005</v>
      </c>
      <c r="I23" s="61"/>
      <c r="J23" s="61"/>
      <c r="K23" s="61"/>
      <c r="L23" s="61"/>
      <c r="M23" s="61"/>
      <c r="N23" s="189" t="n">
        <v>1</v>
      </c>
      <c r="O23" s="61"/>
      <c r="P23" s="189" t="n">
        <v>1</v>
      </c>
      <c r="Q23" s="61"/>
      <c r="R23" s="61"/>
      <c r="S23" s="189" t="n">
        <v>1</v>
      </c>
      <c r="T23" s="189" t="n">
        <v>1</v>
      </c>
      <c r="U23" s="189" t="n">
        <v>1</v>
      </c>
      <c r="V23" s="189" t="n">
        <v>1</v>
      </c>
      <c r="W23" s="189" t="n">
        <v>1</v>
      </c>
      <c r="X23" s="189" t="n">
        <v>1</v>
      </c>
      <c r="Y23" s="189" t="n">
        <v>1</v>
      </c>
      <c r="Z23" s="189" t="n">
        <v>1</v>
      </c>
      <c r="AA23" s="189" t="n">
        <v>1</v>
      </c>
      <c r="AB23" s="189" t="n">
        <v>1</v>
      </c>
      <c r="AC23" s="189" t="n">
        <v>1</v>
      </c>
      <c r="AD23" s="189" t="n">
        <v>1</v>
      </c>
      <c r="AE23" s="189" t="n">
        <v>1</v>
      </c>
      <c r="AF23" s="189" t="n">
        <v>1</v>
      </c>
      <c r="AG23" s="189" t="n">
        <v>1</v>
      </c>
      <c r="AI23" s="31" t="n">
        <f aca="false">SUM(I23:AG23)</f>
        <v>17</v>
      </c>
      <c r="AK23" s="2" t="n">
        <f aca="false">AI23/25</f>
        <v>0.68</v>
      </c>
    </row>
    <row r="24" customFormat="false" ht="12.75" hidden="false" customHeight="true" outlineLevel="0" collapsed="false">
      <c r="A24" s="59"/>
      <c r="B24" s="59"/>
      <c r="C24" s="59"/>
      <c r="D24" s="59"/>
      <c r="E24" s="59"/>
      <c r="F24" s="59"/>
      <c r="G24" s="59" t="s">
        <v>219</v>
      </c>
      <c r="H24" s="60" t="n">
        <v>2006</v>
      </c>
      <c r="I24" s="189" t="n">
        <v>1</v>
      </c>
      <c r="J24" s="189" t="n">
        <v>1</v>
      </c>
      <c r="K24" s="61"/>
      <c r="L24" s="61"/>
      <c r="M24" s="189" t="n">
        <v>1</v>
      </c>
      <c r="N24" s="189" t="n">
        <v>1</v>
      </c>
      <c r="O24" s="189" t="n">
        <v>1</v>
      </c>
      <c r="P24" s="189" t="n">
        <v>1</v>
      </c>
      <c r="Q24" s="189" t="n">
        <v>1</v>
      </c>
      <c r="R24" s="189" t="n">
        <v>1</v>
      </c>
      <c r="S24" s="189" t="n">
        <v>1</v>
      </c>
      <c r="T24" s="189" t="n">
        <v>1</v>
      </c>
      <c r="U24" s="61"/>
      <c r="V24" s="61"/>
      <c r="W24" s="61"/>
      <c r="X24" s="61"/>
      <c r="Y24" s="189" t="n">
        <v>1</v>
      </c>
      <c r="Z24" s="189" t="n">
        <v>1</v>
      </c>
      <c r="AA24" s="61"/>
      <c r="AB24" s="189" t="n">
        <v>1</v>
      </c>
      <c r="AC24" s="189" t="n">
        <v>1</v>
      </c>
      <c r="AD24" s="189" t="n">
        <v>1</v>
      </c>
      <c r="AE24" s="61"/>
      <c r="AF24" s="189" t="n">
        <v>1</v>
      </c>
      <c r="AG24" s="189" t="n">
        <v>1</v>
      </c>
      <c r="AI24" s="31" t="n">
        <f aca="false">SUM(I24:AG24)</f>
        <v>17</v>
      </c>
      <c r="AK24" s="2" t="n">
        <f aca="false">AI24/25</f>
        <v>0.68</v>
      </c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60" t="n">
        <v>2007</v>
      </c>
      <c r="I25" s="189" t="n">
        <v>1</v>
      </c>
      <c r="J25" s="189" t="n">
        <v>1</v>
      </c>
      <c r="K25" s="61"/>
      <c r="L25" s="61"/>
      <c r="M25" s="189" t="n">
        <v>1</v>
      </c>
      <c r="N25" s="189" t="n">
        <v>1</v>
      </c>
      <c r="O25" s="189" t="n">
        <v>1</v>
      </c>
      <c r="P25" s="189" t="n">
        <v>1</v>
      </c>
      <c r="Q25" s="189" t="n">
        <v>1</v>
      </c>
      <c r="R25" s="189" t="n">
        <v>1</v>
      </c>
      <c r="S25" s="189" t="n">
        <v>1</v>
      </c>
      <c r="T25" s="61"/>
      <c r="U25" s="61"/>
      <c r="V25" s="61"/>
      <c r="W25" s="61"/>
      <c r="X25" s="189" t="n">
        <v>1</v>
      </c>
      <c r="Y25" s="189" t="n">
        <v>1</v>
      </c>
      <c r="Z25" s="189" t="n">
        <v>1</v>
      </c>
      <c r="AA25" s="189" t="n">
        <v>1</v>
      </c>
      <c r="AB25" s="189" t="n">
        <v>1</v>
      </c>
      <c r="AC25" s="189" t="n">
        <v>1</v>
      </c>
      <c r="AD25" s="61"/>
      <c r="AE25" s="189" t="n">
        <v>1</v>
      </c>
      <c r="AF25" s="189" t="n">
        <v>1</v>
      </c>
      <c r="AG25" s="189" t="n">
        <v>1</v>
      </c>
      <c r="AI25" s="31" t="n">
        <f aca="false">SUM(I25:AG25)</f>
        <v>18</v>
      </c>
      <c r="AK25" s="2" t="n">
        <f aca="false">AI25/25</f>
        <v>0.72</v>
      </c>
    </row>
    <row r="26" customFormat="false" ht="12.75" hidden="false" customHeight="true" outlineLevel="0" collapsed="false">
      <c r="A26" s="59"/>
      <c r="B26" s="59"/>
      <c r="C26" s="59"/>
      <c r="D26" s="59"/>
      <c r="E26" s="59"/>
      <c r="F26" s="59"/>
      <c r="G26" s="59"/>
      <c r="H26" s="60" t="n">
        <v>2008</v>
      </c>
      <c r="I26" s="187"/>
      <c r="J26" s="61"/>
      <c r="K26" s="61"/>
      <c r="L26" s="189" t="n">
        <v>1</v>
      </c>
      <c r="M26" s="189" t="n">
        <v>1</v>
      </c>
      <c r="N26" s="189" t="n">
        <v>1</v>
      </c>
      <c r="O26" s="189" t="n">
        <v>1</v>
      </c>
      <c r="P26" s="189" t="n">
        <v>1</v>
      </c>
      <c r="Q26" s="189" t="n">
        <v>1</v>
      </c>
      <c r="R26" s="189" t="n">
        <v>1</v>
      </c>
      <c r="S26" s="189" t="n">
        <v>1</v>
      </c>
      <c r="T26" s="189" t="n">
        <v>1</v>
      </c>
      <c r="U26" s="189" t="n">
        <v>1</v>
      </c>
      <c r="V26" s="61"/>
      <c r="W26" s="61"/>
      <c r="X26" s="189" t="n">
        <v>1</v>
      </c>
      <c r="Y26" s="189" t="n">
        <v>1</v>
      </c>
      <c r="Z26" s="189" t="n">
        <v>1</v>
      </c>
      <c r="AA26" s="189" t="n">
        <v>1</v>
      </c>
      <c r="AB26" s="189" t="n">
        <v>1</v>
      </c>
      <c r="AC26" s="189" t="n">
        <v>1</v>
      </c>
      <c r="AD26" s="189" t="n">
        <v>1</v>
      </c>
      <c r="AE26" s="189" t="n">
        <v>1</v>
      </c>
      <c r="AF26" s="189" t="n">
        <v>1</v>
      </c>
      <c r="AG26" s="61"/>
      <c r="AI26" s="31" t="n">
        <f aca="false">SUM(I26:AG26)</f>
        <v>19</v>
      </c>
      <c r="AK26" s="2" t="n">
        <f aca="false">AI26/25</f>
        <v>0.76</v>
      </c>
    </row>
    <row r="27" customFormat="false" ht="12.75" hidden="false" customHeight="true" outlineLevel="0" collapsed="false">
      <c r="A27" s="59"/>
      <c r="B27" s="59"/>
      <c r="C27" s="59"/>
      <c r="D27" s="59"/>
      <c r="E27" s="59"/>
      <c r="F27" s="59"/>
      <c r="G27" s="59"/>
      <c r="H27" s="60" t="n">
        <v>2009</v>
      </c>
      <c r="I27" s="187"/>
      <c r="J27" s="61"/>
      <c r="K27" s="61"/>
      <c r="L27" s="61"/>
      <c r="M27" s="189" t="n">
        <v>1</v>
      </c>
      <c r="N27" s="189" t="n">
        <v>1</v>
      </c>
      <c r="O27" s="189" t="n">
        <v>1</v>
      </c>
      <c r="P27" s="189" t="n">
        <v>1</v>
      </c>
      <c r="Q27" s="189" t="n">
        <v>1</v>
      </c>
      <c r="R27" s="189" t="n">
        <v>1</v>
      </c>
      <c r="S27" s="189" t="n">
        <v>1</v>
      </c>
      <c r="T27" s="189" t="n">
        <v>1</v>
      </c>
      <c r="U27" s="189" t="n">
        <v>1</v>
      </c>
      <c r="V27" s="189" t="n">
        <v>1</v>
      </c>
      <c r="W27" s="61"/>
      <c r="X27" s="189" t="n">
        <v>1</v>
      </c>
      <c r="Y27" s="189" t="n">
        <v>1</v>
      </c>
      <c r="Z27" s="189" t="n">
        <v>1</v>
      </c>
      <c r="AA27" s="61"/>
      <c r="AB27" s="61"/>
      <c r="AC27" s="189" t="n">
        <v>1</v>
      </c>
      <c r="AD27" s="189" t="n">
        <v>1</v>
      </c>
      <c r="AE27" s="189" t="n">
        <v>1</v>
      </c>
      <c r="AF27" s="189" t="n">
        <v>1</v>
      </c>
      <c r="AG27" s="61"/>
      <c r="AI27" s="31" t="n">
        <f aca="false">SUM(I27:AG27)</f>
        <v>17</v>
      </c>
      <c r="AK27" s="2" t="n">
        <f aca="false">AI27/25</f>
        <v>0.68</v>
      </c>
    </row>
    <row r="28" customFormat="false" ht="12.75" hidden="false" customHeight="true" outlineLevel="0" collapsed="false">
      <c r="A28" s="59"/>
      <c r="B28" s="59"/>
      <c r="C28" s="59"/>
      <c r="D28" s="59"/>
      <c r="E28" s="59"/>
      <c r="F28" s="59"/>
      <c r="G28" s="59"/>
      <c r="H28" s="60" t="n">
        <v>2010</v>
      </c>
      <c r="I28" s="187"/>
      <c r="J28" s="189" t="n">
        <v>1</v>
      </c>
      <c r="K28" s="61"/>
      <c r="L28" s="61"/>
      <c r="M28" s="189" t="n">
        <v>1</v>
      </c>
      <c r="N28" s="189" t="n">
        <v>1</v>
      </c>
      <c r="O28" s="189" t="n">
        <v>1</v>
      </c>
      <c r="Q28" s="61"/>
      <c r="R28" s="189" t="n">
        <v>1</v>
      </c>
      <c r="S28" s="189" t="n">
        <v>1</v>
      </c>
      <c r="T28" s="189" t="n">
        <v>1</v>
      </c>
      <c r="U28" s="189" t="n">
        <v>1</v>
      </c>
      <c r="V28" s="189" t="n">
        <v>1</v>
      </c>
      <c r="W28" s="189" t="n">
        <v>1</v>
      </c>
      <c r="X28" s="189" t="n">
        <v>1</v>
      </c>
      <c r="Y28" s="189" t="n">
        <v>1</v>
      </c>
      <c r="Z28" s="189" t="n">
        <v>1</v>
      </c>
      <c r="AA28" s="189" t="n">
        <v>1</v>
      </c>
      <c r="AB28" s="189" t="n">
        <v>1</v>
      </c>
      <c r="AC28" s="189" t="n">
        <v>1</v>
      </c>
      <c r="AD28" s="189" t="n">
        <v>1</v>
      </c>
      <c r="AE28" s="189" t="n">
        <v>1</v>
      </c>
      <c r="AF28" s="189" t="n">
        <v>1</v>
      </c>
      <c r="AG28" s="189" t="n">
        <v>1</v>
      </c>
      <c r="AI28" s="31" t="n">
        <f aca="false">SUM(I28:AG28)</f>
        <v>20</v>
      </c>
      <c r="AK28" s="2" t="n">
        <f aca="false">AI28/25</f>
        <v>0.8</v>
      </c>
    </row>
    <row r="29" customFormat="false" ht="12.75" hidden="false" customHeight="true" outlineLevel="0" collapsed="false">
      <c r="A29" s="59"/>
      <c r="B29" s="59"/>
      <c r="C29" s="59"/>
      <c r="D29" s="59"/>
      <c r="E29" s="59"/>
      <c r="F29" s="59"/>
      <c r="G29" s="59"/>
      <c r="H29" s="60" t="n">
        <v>2011</v>
      </c>
      <c r="I29" s="187"/>
      <c r="J29" s="61"/>
      <c r="K29" s="187"/>
      <c r="L29" s="187"/>
      <c r="M29" s="189" t="n">
        <v>1</v>
      </c>
      <c r="N29" s="189" t="n">
        <v>1</v>
      </c>
      <c r="O29" s="189" t="n">
        <v>1</v>
      </c>
      <c r="P29" s="189" t="n">
        <v>1</v>
      </c>
      <c r="Q29" s="189" t="n">
        <v>1</v>
      </c>
      <c r="R29" s="189" t="n">
        <v>1</v>
      </c>
      <c r="S29" s="189" t="n">
        <v>1</v>
      </c>
      <c r="T29" s="189" t="n">
        <v>1</v>
      </c>
      <c r="U29" s="189" t="n">
        <v>1</v>
      </c>
      <c r="V29" s="189" t="n">
        <v>1</v>
      </c>
      <c r="W29" s="189" t="n">
        <v>1</v>
      </c>
      <c r="X29" s="189" t="n">
        <v>1</v>
      </c>
      <c r="Y29" s="61"/>
      <c r="Z29" s="61"/>
      <c r="AA29" s="189" t="n">
        <v>1</v>
      </c>
      <c r="AB29" s="189" t="n">
        <v>1</v>
      </c>
      <c r="AC29" s="189" t="n">
        <v>1</v>
      </c>
      <c r="AD29" s="189" t="n">
        <v>1</v>
      </c>
      <c r="AE29" s="189" t="n">
        <v>1</v>
      </c>
      <c r="AF29" s="189" t="n">
        <v>1</v>
      </c>
      <c r="AG29" s="189" t="n">
        <v>1</v>
      </c>
      <c r="AI29" s="31" t="n">
        <f aca="false">SUM(I29:AG29)</f>
        <v>19</v>
      </c>
      <c r="AK29" s="2" t="n">
        <f aca="false">AI29/25</f>
        <v>0.76</v>
      </c>
    </row>
    <row r="30" customFormat="false" ht="12.75" hidden="false" customHeight="true" outlineLevel="0" collapsed="false">
      <c r="A30" s="59"/>
      <c r="B30" s="59"/>
      <c r="C30" s="59"/>
      <c r="D30" s="59"/>
      <c r="E30" s="59"/>
      <c r="F30" s="59"/>
      <c r="G30" s="59"/>
      <c r="H30" s="60" t="n">
        <v>2012</v>
      </c>
      <c r="I30" s="187"/>
      <c r="J30" s="187"/>
      <c r="K30" s="187"/>
      <c r="L30" s="187"/>
      <c r="M30" s="189" t="n">
        <v>1</v>
      </c>
      <c r="N30" s="189" t="n">
        <v>1</v>
      </c>
      <c r="O30" s="189" t="n">
        <v>1</v>
      </c>
      <c r="P30" s="189" t="n">
        <v>1</v>
      </c>
      <c r="Q30" s="189" t="n">
        <v>1</v>
      </c>
      <c r="R30" s="189" t="n">
        <v>1</v>
      </c>
      <c r="S30" s="189" t="n">
        <v>1</v>
      </c>
      <c r="T30" s="189" t="n">
        <v>1</v>
      </c>
      <c r="U30" s="189" t="n">
        <v>1</v>
      </c>
      <c r="V30" s="189" t="n">
        <v>1</v>
      </c>
      <c r="W30" s="189" t="n">
        <v>1</v>
      </c>
      <c r="X30" s="189" t="n">
        <v>1</v>
      </c>
      <c r="Y30" s="189" t="n">
        <v>1</v>
      </c>
      <c r="Z30" s="189" t="n">
        <v>1</v>
      </c>
      <c r="AA30" s="189" t="n">
        <v>1</v>
      </c>
      <c r="AB30" s="189" t="n">
        <v>1</v>
      </c>
      <c r="AC30" s="189" t="n">
        <v>1</v>
      </c>
      <c r="AD30" s="189" t="n">
        <v>1</v>
      </c>
      <c r="AE30" s="189" t="n">
        <v>1</v>
      </c>
      <c r="AF30" s="189" t="n">
        <v>1</v>
      </c>
      <c r="AG30" s="189" t="n">
        <v>1</v>
      </c>
      <c r="AI30" s="31" t="n">
        <f aca="false">SUM(I30:AG30)</f>
        <v>21</v>
      </c>
      <c r="AK30" s="2" t="n">
        <f aca="false">AI30/25</f>
        <v>0.84</v>
      </c>
    </row>
    <row r="31" customFormat="false" ht="12.75" hidden="false" customHeight="true" outlineLevel="0" collapsed="false">
      <c r="A31" s="59"/>
      <c r="B31" s="59"/>
      <c r="C31" s="59"/>
      <c r="D31" s="59"/>
      <c r="E31" s="59"/>
      <c r="F31" s="59"/>
      <c r="G31" s="59"/>
      <c r="H31" s="60" t="n">
        <v>2013</v>
      </c>
      <c r="I31" s="187"/>
      <c r="J31" s="121"/>
      <c r="K31" s="189" t="n">
        <v>1</v>
      </c>
      <c r="L31" s="121"/>
      <c r="M31" s="189" t="n">
        <v>1</v>
      </c>
      <c r="N31" s="189" t="n">
        <v>1</v>
      </c>
      <c r="O31" s="189" t="n">
        <v>1</v>
      </c>
      <c r="P31" s="189" t="n">
        <v>1</v>
      </c>
      <c r="Q31" s="189" t="n">
        <v>1</v>
      </c>
      <c r="R31" s="189" t="n">
        <v>1</v>
      </c>
      <c r="S31" s="189" t="n">
        <v>1</v>
      </c>
      <c r="T31" s="189" t="n">
        <v>1</v>
      </c>
      <c r="U31" s="189" t="n">
        <v>1</v>
      </c>
      <c r="V31" s="189" t="n">
        <v>1</v>
      </c>
      <c r="W31" s="189" t="n">
        <v>1</v>
      </c>
      <c r="X31" s="189" t="n">
        <v>1</v>
      </c>
      <c r="Y31" s="189" t="n">
        <v>1</v>
      </c>
      <c r="Z31" s="189" t="n">
        <v>1</v>
      </c>
      <c r="AA31" s="189" t="n">
        <v>1</v>
      </c>
      <c r="AB31" s="189" t="n">
        <v>1</v>
      </c>
      <c r="AC31" s="189" t="n">
        <v>1</v>
      </c>
      <c r="AD31" s="189" t="n">
        <v>1</v>
      </c>
      <c r="AE31" s="189" t="n">
        <v>1</v>
      </c>
      <c r="AF31" s="189" t="n">
        <v>1</v>
      </c>
      <c r="AG31" s="189" t="n">
        <v>1</v>
      </c>
      <c r="AI31" s="31" t="n">
        <f aca="false">SUM(I31:AG31)</f>
        <v>22</v>
      </c>
      <c r="AK31" s="2" t="n">
        <f aca="false">AI31/25</f>
        <v>0.88</v>
      </c>
    </row>
    <row r="32" customFormat="false" ht="12.75" hidden="false" customHeight="true" outlineLevel="0" collapsed="false">
      <c r="A32" s="59"/>
      <c r="B32" s="59"/>
      <c r="C32" s="59"/>
      <c r="D32" s="59"/>
      <c r="E32" s="59"/>
      <c r="F32" s="59"/>
      <c r="G32" s="59"/>
      <c r="H32" s="60" t="n">
        <v>2014</v>
      </c>
      <c r="I32" s="187"/>
      <c r="J32" s="121"/>
      <c r="K32" s="189" t="n">
        <v>1</v>
      </c>
      <c r="L32" s="121"/>
      <c r="M32" s="121"/>
      <c r="N32" s="189" t="n">
        <v>1</v>
      </c>
      <c r="O32" s="189" t="n">
        <v>1</v>
      </c>
      <c r="P32" s="189" t="n">
        <v>1</v>
      </c>
      <c r="Q32" s="189" t="n">
        <v>1</v>
      </c>
      <c r="R32" s="189" t="n">
        <v>1</v>
      </c>
      <c r="S32" s="189" t="n">
        <v>1</v>
      </c>
      <c r="T32" s="189" t="n">
        <v>1</v>
      </c>
      <c r="U32" s="189" t="n">
        <v>1</v>
      </c>
      <c r="V32" s="189" t="n">
        <v>1</v>
      </c>
      <c r="W32" s="189" t="n">
        <v>1</v>
      </c>
      <c r="X32" s="189" t="n">
        <v>1</v>
      </c>
      <c r="Y32" s="189" t="n">
        <v>1</v>
      </c>
      <c r="Z32" s="189" t="n">
        <v>1</v>
      </c>
      <c r="AA32" s="189" t="n">
        <v>1</v>
      </c>
      <c r="AB32" s="189" t="n">
        <v>1</v>
      </c>
      <c r="AC32" s="189" t="n">
        <v>1</v>
      </c>
      <c r="AD32" s="189" t="n">
        <v>1</v>
      </c>
      <c r="AE32" s="189" t="n">
        <v>1</v>
      </c>
      <c r="AF32" s="189" t="n">
        <v>1</v>
      </c>
      <c r="AG32" s="189" t="n">
        <v>1</v>
      </c>
      <c r="AI32" s="31" t="n">
        <f aca="false">SUM(I32:AG32)</f>
        <v>21</v>
      </c>
      <c r="AK32" s="2" t="n">
        <f aca="false">AI32/25</f>
        <v>0.84</v>
      </c>
    </row>
    <row r="33" customFormat="false" ht="12.75" hidden="false" customHeight="true" outlineLevel="0" collapsed="false">
      <c r="A33" s="59"/>
      <c r="B33" s="59"/>
      <c r="C33" s="59"/>
      <c r="D33" s="59"/>
      <c r="E33" s="59"/>
      <c r="F33" s="59"/>
      <c r="G33" s="59"/>
      <c r="H33" s="60" t="n">
        <v>2015</v>
      </c>
      <c r="I33" s="187"/>
      <c r="J33" s="189" t="n">
        <v>1</v>
      </c>
      <c r="K33" s="189" t="n">
        <v>1</v>
      </c>
      <c r="L33" s="189" t="n">
        <v>1</v>
      </c>
      <c r="M33" s="189" t="n">
        <v>1</v>
      </c>
      <c r="N33" s="189" t="n">
        <v>1</v>
      </c>
      <c r="O33" s="189" t="n">
        <v>1</v>
      </c>
      <c r="P33" s="189" t="n">
        <v>1</v>
      </c>
      <c r="Q33" s="189" t="n">
        <v>1</v>
      </c>
      <c r="R33" s="189" t="n">
        <v>1</v>
      </c>
      <c r="S33" s="189" t="n">
        <v>1</v>
      </c>
      <c r="T33" s="189" t="n">
        <v>1</v>
      </c>
      <c r="U33" s="121"/>
      <c r="V33" s="189" t="n">
        <v>1</v>
      </c>
      <c r="W33" s="189" t="n">
        <v>1</v>
      </c>
      <c r="X33" s="189" t="n">
        <v>1</v>
      </c>
      <c r="Y33" s="189" t="n">
        <v>1</v>
      </c>
      <c r="Z33" s="189" t="n">
        <v>1</v>
      </c>
      <c r="AA33" s="189" t="n">
        <v>1</v>
      </c>
      <c r="AB33" s="189" t="n">
        <v>1</v>
      </c>
      <c r="AC33" s="189" t="n">
        <v>1</v>
      </c>
      <c r="AD33" s="189" t="n">
        <v>1</v>
      </c>
      <c r="AE33" s="189" t="n">
        <v>1</v>
      </c>
      <c r="AF33" s="189" t="n">
        <v>1</v>
      </c>
      <c r="AG33" s="189" t="n">
        <v>1</v>
      </c>
      <c r="AI33" s="31" t="n">
        <f aca="false">SUM(I33:AG33)</f>
        <v>23</v>
      </c>
      <c r="AK33" s="2" t="n">
        <f aca="false">AI33/25</f>
        <v>0.92</v>
      </c>
    </row>
    <row r="34" customFormat="false" ht="12.75" hidden="false" customHeight="true" outlineLevel="0" collapsed="false">
      <c r="A34" s="59"/>
      <c r="B34" s="59"/>
      <c r="C34" s="59"/>
      <c r="D34" s="59"/>
      <c r="E34" s="59"/>
      <c r="F34" s="59"/>
      <c r="G34" s="59"/>
      <c r="H34" s="60" t="n">
        <v>2016</v>
      </c>
      <c r="I34" s="187"/>
      <c r="J34" s="189" t="n">
        <v>1</v>
      </c>
      <c r="K34" s="189" t="n">
        <v>1</v>
      </c>
      <c r="L34" s="121"/>
      <c r="M34" s="189" t="n">
        <v>1</v>
      </c>
      <c r="N34" s="189" t="n">
        <v>1</v>
      </c>
      <c r="O34" s="189" t="n">
        <v>1</v>
      </c>
      <c r="P34" s="189" t="n">
        <v>1</v>
      </c>
      <c r="Q34" s="189" t="n">
        <v>1</v>
      </c>
      <c r="R34" s="189" t="n">
        <v>1</v>
      </c>
      <c r="S34" s="189" t="n">
        <v>1</v>
      </c>
      <c r="T34" s="189" t="n">
        <v>1</v>
      </c>
      <c r="U34" s="189" t="n">
        <v>1</v>
      </c>
      <c r="V34" s="189" t="n">
        <v>1</v>
      </c>
      <c r="W34" s="189" t="n">
        <v>1</v>
      </c>
      <c r="X34" s="189" t="n">
        <v>1</v>
      </c>
      <c r="Y34" s="189" t="n">
        <v>1</v>
      </c>
      <c r="Z34" s="189" t="n">
        <v>1</v>
      </c>
      <c r="AA34" s="189" t="n">
        <v>1</v>
      </c>
      <c r="AB34" s="189" t="n">
        <v>1</v>
      </c>
      <c r="AC34" s="189" t="n">
        <v>1</v>
      </c>
      <c r="AD34" s="189" t="n">
        <v>1</v>
      </c>
      <c r="AE34" s="189" t="n">
        <v>1</v>
      </c>
      <c r="AF34" s="189" t="n">
        <v>1</v>
      </c>
      <c r="AG34" s="189" t="n">
        <v>1</v>
      </c>
      <c r="AI34" s="31" t="n">
        <f aca="false">SUM(I34:AG34)</f>
        <v>23</v>
      </c>
      <c r="AK34" s="2" t="n">
        <f aca="false">AI34/25</f>
        <v>0.92</v>
      </c>
    </row>
    <row r="35" customFormat="false" ht="12.75" hidden="false" customHeight="true" outlineLevel="0" collapsed="false">
      <c r="A35" s="59"/>
      <c r="B35" s="59"/>
      <c r="C35" s="59"/>
      <c r="D35" s="59"/>
      <c r="E35" s="59"/>
      <c r="F35" s="59"/>
      <c r="G35" s="59"/>
      <c r="H35" s="60" t="n">
        <v>2017</v>
      </c>
      <c r="I35" s="187"/>
      <c r="J35" s="189" t="n">
        <v>1</v>
      </c>
      <c r="K35" s="189" t="n">
        <v>1</v>
      </c>
      <c r="L35" s="189" t="n">
        <v>1</v>
      </c>
      <c r="M35" s="189" t="n">
        <v>1</v>
      </c>
      <c r="N35" s="189" t="n">
        <v>1</v>
      </c>
      <c r="O35" s="189" t="n">
        <v>1</v>
      </c>
      <c r="P35" s="189" t="n">
        <v>1</v>
      </c>
      <c r="Q35" s="189" t="n">
        <v>1</v>
      </c>
      <c r="R35" s="189" t="n">
        <v>1</v>
      </c>
      <c r="S35" s="189" t="n">
        <v>1</v>
      </c>
      <c r="T35" s="189" t="n">
        <v>1</v>
      </c>
      <c r="U35" s="189" t="n">
        <v>1</v>
      </c>
      <c r="V35" s="189" t="n">
        <v>1</v>
      </c>
      <c r="W35" s="189" t="n">
        <v>1</v>
      </c>
      <c r="X35" s="189" t="n">
        <v>1</v>
      </c>
      <c r="Y35" s="189" t="n">
        <v>1</v>
      </c>
      <c r="Z35" s="189" t="n">
        <v>1</v>
      </c>
      <c r="AA35" s="121"/>
      <c r="AB35" s="121"/>
      <c r="AC35" s="121"/>
      <c r="AD35" s="121"/>
      <c r="AE35" s="121"/>
      <c r="AF35" s="121"/>
      <c r="AG35" s="121"/>
      <c r="AI35" s="31" t="n">
        <f aca="false">SUM(I35:AG35)</f>
        <v>17</v>
      </c>
      <c r="AK35" s="2" t="n">
        <f aca="false">AI35/25</f>
        <v>0.68</v>
      </c>
    </row>
    <row r="36" customFormat="false" ht="12.75" hidden="false" customHeight="true" outlineLevel="0" collapsed="false">
      <c r="A36" s="59"/>
      <c r="B36" s="59"/>
      <c r="C36" s="59"/>
      <c r="D36" s="59"/>
      <c r="E36" s="59"/>
      <c r="F36" s="59"/>
      <c r="G36" s="59"/>
      <c r="H36" s="60" t="n">
        <v>2018</v>
      </c>
      <c r="I36" s="189" t="n">
        <v>1</v>
      </c>
      <c r="J36" s="189" t="n">
        <v>1</v>
      </c>
      <c r="K36" s="189" t="n">
        <v>1</v>
      </c>
      <c r="L36" s="189" t="n">
        <v>1</v>
      </c>
      <c r="M36" s="189" t="n">
        <v>1</v>
      </c>
      <c r="N36" s="189" t="n">
        <v>1</v>
      </c>
      <c r="O36" s="189" t="n">
        <v>1</v>
      </c>
      <c r="P36" s="189" t="n">
        <v>1</v>
      </c>
      <c r="Q36" s="189" t="n">
        <v>1</v>
      </c>
      <c r="R36" s="189" t="n">
        <v>1</v>
      </c>
      <c r="S36" s="189" t="n">
        <v>1</v>
      </c>
      <c r="T36" s="189" t="n">
        <v>1</v>
      </c>
      <c r="U36" s="189" t="n">
        <v>1</v>
      </c>
      <c r="V36" s="189" t="n">
        <v>1</v>
      </c>
      <c r="W36" s="189" t="n">
        <v>1</v>
      </c>
      <c r="X36" s="189" t="n">
        <v>1</v>
      </c>
      <c r="Y36" s="189" t="n">
        <v>1</v>
      </c>
      <c r="Z36" s="189" t="n">
        <v>1</v>
      </c>
      <c r="AA36" s="189" t="n">
        <v>1</v>
      </c>
      <c r="AB36" s="189" t="n">
        <v>1</v>
      </c>
      <c r="AC36" s="189" t="n">
        <v>1</v>
      </c>
      <c r="AD36" s="189" t="n">
        <v>1</v>
      </c>
      <c r="AE36" s="189" t="n">
        <v>1</v>
      </c>
      <c r="AF36" s="189" t="n">
        <v>1</v>
      </c>
      <c r="AG36" s="189" t="n">
        <v>1</v>
      </c>
      <c r="AI36" s="31" t="n">
        <f aca="false">SUM(I36:AG36)</f>
        <v>25</v>
      </c>
      <c r="AK36" s="2" t="n">
        <f aca="false">AI36/25</f>
        <v>1</v>
      </c>
    </row>
    <row r="37" customFormat="false" ht="12.75" hidden="false" customHeight="true" outlineLevel="0" collapsed="false">
      <c r="A37" s="59"/>
      <c r="B37" s="59"/>
      <c r="C37" s="59"/>
      <c r="D37" s="59"/>
      <c r="E37" s="59"/>
      <c r="F37" s="59"/>
      <c r="G37" s="59"/>
      <c r="H37" s="60" t="n">
        <v>2019</v>
      </c>
      <c r="I37" s="187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I37" s="31" t="n">
        <f aca="false">SUM(I37:AG37)</f>
        <v>0</v>
      </c>
      <c r="AK37" s="2" t="n">
        <f aca="false">AI37/25</f>
        <v>0</v>
      </c>
    </row>
    <row r="38" customFormat="false" ht="12.75" hidden="false" customHeight="true" outlineLevel="0" collapsed="false">
      <c r="A38" s="53" t="s">
        <v>225</v>
      </c>
      <c r="B38" s="68"/>
      <c r="C38" s="68"/>
      <c r="D38" s="68"/>
      <c r="E38" s="68"/>
      <c r="F38" s="68"/>
      <c r="G38" s="68"/>
      <c r="H38" s="55" t="n">
        <v>2001</v>
      </c>
      <c r="I38" s="56" t="s">
        <v>88</v>
      </c>
      <c r="J38" s="56" t="s">
        <v>88</v>
      </c>
      <c r="K38" s="179" t="n">
        <v>1</v>
      </c>
      <c r="L38" s="179" t="n">
        <v>1</v>
      </c>
      <c r="M38" s="179" t="n">
        <v>1</v>
      </c>
      <c r="N38" s="179" t="n">
        <v>1</v>
      </c>
      <c r="O38" s="179" t="n">
        <v>1</v>
      </c>
      <c r="P38" s="179" t="n">
        <v>1</v>
      </c>
      <c r="Q38" s="179" t="n">
        <v>1</v>
      </c>
      <c r="R38" s="179" t="n">
        <v>1</v>
      </c>
      <c r="S38" s="179" t="n">
        <v>1</v>
      </c>
      <c r="T38" s="179" t="n">
        <v>1</v>
      </c>
      <c r="U38" s="179" t="n">
        <v>1</v>
      </c>
      <c r="V38" s="179" t="n">
        <v>1</v>
      </c>
      <c r="W38" s="179" t="n">
        <v>1</v>
      </c>
      <c r="X38" s="179" t="n">
        <v>1</v>
      </c>
      <c r="Y38" s="179" t="n">
        <v>1</v>
      </c>
      <c r="Z38" s="179" t="n">
        <v>1</v>
      </c>
      <c r="AA38" s="179" t="n">
        <v>1</v>
      </c>
      <c r="AB38" s="179" t="n">
        <v>1</v>
      </c>
      <c r="AC38" s="179" t="n">
        <v>1</v>
      </c>
      <c r="AD38" s="179" t="n">
        <v>1</v>
      </c>
      <c r="AE38" s="179" t="n">
        <v>1</v>
      </c>
      <c r="AF38" s="179" t="n">
        <v>1</v>
      </c>
      <c r="AG38" s="179" t="n">
        <v>1</v>
      </c>
      <c r="AI38" s="31" t="n">
        <f aca="false">SUM(I38:AG38)</f>
        <v>23</v>
      </c>
      <c r="AK38" s="2" t="n">
        <f aca="false">AI38/25</f>
        <v>0.92</v>
      </c>
    </row>
    <row r="39" customFormat="false" ht="12.75" hidden="false" customHeight="true" outlineLevel="0" collapsed="false">
      <c r="A39" s="73" t="s">
        <v>226</v>
      </c>
      <c r="C39" s="39"/>
      <c r="D39" s="39"/>
      <c r="E39" s="39"/>
      <c r="F39" s="39"/>
      <c r="G39" s="39"/>
      <c r="H39" s="60" t="n">
        <v>2002</v>
      </c>
      <c r="I39" s="61"/>
      <c r="J39" s="179" t="n">
        <v>1</v>
      </c>
      <c r="K39" s="190" t="n">
        <v>1</v>
      </c>
      <c r="L39" s="190" t="n">
        <v>1</v>
      </c>
      <c r="M39" s="190" t="n">
        <v>1</v>
      </c>
      <c r="N39" s="190" t="n">
        <v>1</v>
      </c>
      <c r="O39" s="190" t="n">
        <v>1</v>
      </c>
      <c r="P39" s="190" t="n">
        <v>1</v>
      </c>
      <c r="Q39" s="190" t="n">
        <v>1</v>
      </c>
      <c r="R39" s="190" t="n">
        <v>1</v>
      </c>
      <c r="S39" s="190" t="n">
        <v>1</v>
      </c>
      <c r="T39" s="190" t="n">
        <v>1</v>
      </c>
      <c r="U39" s="190" t="n">
        <v>1</v>
      </c>
      <c r="V39" s="190" t="n">
        <v>1</v>
      </c>
      <c r="W39" s="190" t="n">
        <v>1</v>
      </c>
      <c r="X39" s="190" t="n">
        <v>1</v>
      </c>
      <c r="Y39" s="190" t="n">
        <v>1</v>
      </c>
      <c r="Z39" s="190" t="n">
        <v>1</v>
      </c>
      <c r="AA39" s="61"/>
      <c r="AB39" s="190" t="n">
        <v>1</v>
      </c>
      <c r="AC39" s="190" t="n">
        <v>1</v>
      </c>
      <c r="AD39" s="190" t="n">
        <v>1</v>
      </c>
      <c r="AE39" s="190" t="n">
        <v>1</v>
      </c>
      <c r="AF39" s="190" t="n">
        <v>1</v>
      </c>
      <c r="AG39" s="190" t="n">
        <v>1</v>
      </c>
      <c r="AI39" s="31" t="n">
        <f aca="false">SUM(I39:AG39)</f>
        <v>23</v>
      </c>
      <c r="AK39" s="2" t="n">
        <f aca="false">AI39/25</f>
        <v>0.92</v>
      </c>
    </row>
    <row r="40" customFormat="false" ht="12.75" hidden="false" customHeight="true" outlineLevel="0" collapsed="false">
      <c r="A40" s="59"/>
      <c r="B40" s="39"/>
      <c r="C40" s="39"/>
      <c r="D40" s="39"/>
      <c r="E40" s="39"/>
      <c r="F40" s="75"/>
      <c r="G40" s="39"/>
      <c r="H40" s="60" t="n">
        <v>2003</v>
      </c>
      <c r="I40" s="190" t="n">
        <v>1</v>
      </c>
      <c r="J40" s="190" t="n">
        <v>1</v>
      </c>
      <c r="K40" s="190" t="n">
        <v>1</v>
      </c>
      <c r="L40" s="190" t="n">
        <v>1</v>
      </c>
      <c r="M40" s="61"/>
      <c r="N40" s="190" t="n">
        <v>1</v>
      </c>
      <c r="O40" s="190" t="n">
        <v>1</v>
      </c>
      <c r="P40" s="190" t="n">
        <v>1</v>
      </c>
      <c r="Q40" s="61"/>
      <c r="R40" s="61"/>
      <c r="S40" s="61"/>
      <c r="T40" s="190" t="n">
        <v>1</v>
      </c>
      <c r="U40" s="190" t="n">
        <v>1</v>
      </c>
      <c r="V40" s="190" t="n">
        <v>1</v>
      </c>
      <c r="W40" s="61"/>
      <c r="X40" s="61"/>
      <c r="Y40" s="190" t="n">
        <v>1</v>
      </c>
      <c r="Z40" s="61"/>
      <c r="AA40" s="61"/>
      <c r="AB40" s="190" t="n">
        <v>1</v>
      </c>
      <c r="AC40" s="190" t="n">
        <v>1</v>
      </c>
      <c r="AD40" s="61"/>
      <c r="AE40" s="190" t="n">
        <v>1</v>
      </c>
      <c r="AF40" s="61"/>
      <c r="AG40" s="61"/>
      <c r="AI40" s="31" t="n">
        <f aca="false">SUM(I40:AG40)</f>
        <v>14</v>
      </c>
      <c r="AK40" s="2" t="n">
        <f aca="false">AI40/25</f>
        <v>0.56</v>
      </c>
    </row>
    <row r="41" customFormat="false" ht="12.75" hidden="false" customHeight="true" outlineLevel="0" collapsed="false">
      <c r="A41" s="59"/>
      <c r="B41" s="39"/>
      <c r="C41" s="39"/>
      <c r="D41" s="39"/>
      <c r="E41" s="39"/>
      <c r="F41" s="75"/>
      <c r="G41" s="39"/>
      <c r="H41" s="60" t="n">
        <v>2004</v>
      </c>
      <c r="I41" s="190" t="n">
        <v>1</v>
      </c>
      <c r="J41" s="190" t="n">
        <v>1</v>
      </c>
      <c r="K41" s="190" t="n">
        <v>1</v>
      </c>
      <c r="L41" s="190" t="n">
        <v>1</v>
      </c>
      <c r="M41" s="190" t="n">
        <v>1</v>
      </c>
      <c r="N41" s="190" t="n">
        <v>1</v>
      </c>
      <c r="O41" s="190" t="n">
        <v>1</v>
      </c>
      <c r="P41" s="190" t="n">
        <v>1</v>
      </c>
      <c r="Q41" s="190" t="n">
        <v>1</v>
      </c>
      <c r="R41" s="190" t="n">
        <v>1</v>
      </c>
      <c r="S41" s="190" t="n">
        <v>1</v>
      </c>
      <c r="T41" s="190" t="n">
        <v>1</v>
      </c>
      <c r="U41" s="190" t="n">
        <v>1</v>
      </c>
      <c r="V41" s="190" t="n">
        <v>1</v>
      </c>
      <c r="W41" s="190" t="n">
        <v>1</v>
      </c>
      <c r="X41" s="190" t="n">
        <v>1</v>
      </c>
      <c r="Y41" s="190" t="n">
        <v>1</v>
      </c>
      <c r="Z41" s="190" t="n">
        <v>1</v>
      </c>
      <c r="AA41" s="190" t="n">
        <v>1</v>
      </c>
      <c r="AB41" s="190" t="n">
        <v>1</v>
      </c>
      <c r="AC41" s="190" t="n">
        <v>1</v>
      </c>
      <c r="AD41" s="190" t="n">
        <v>1</v>
      </c>
      <c r="AE41" s="190" t="n">
        <v>1</v>
      </c>
      <c r="AF41" s="190" t="n">
        <v>1</v>
      </c>
      <c r="AG41" s="190" t="n">
        <v>1</v>
      </c>
      <c r="AI41" s="31" t="n">
        <f aca="false">SUM(I41:AG41)</f>
        <v>25</v>
      </c>
      <c r="AK41" s="2" t="n">
        <f aca="false">AI41/25</f>
        <v>1</v>
      </c>
    </row>
    <row r="42" customFormat="false" ht="12.75" hidden="false" customHeight="true" outlineLevel="0" collapsed="false">
      <c r="A42" s="59"/>
      <c r="B42" s="39"/>
      <c r="C42" s="39"/>
      <c r="D42" s="39"/>
      <c r="E42" s="39"/>
      <c r="F42" s="75"/>
      <c r="G42" s="59" t="s">
        <v>218</v>
      </c>
      <c r="H42" s="60" t="n">
        <v>2005</v>
      </c>
      <c r="I42" s="190" t="n">
        <v>1</v>
      </c>
      <c r="J42" s="61"/>
      <c r="K42" s="190" t="n">
        <v>1</v>
      </c>
      <c r="L42" s="190" t="n">
        <v>1</v>
      </c>
      <c r="M42" s="190" t="n">
        <v>1</v>
      </c>
      <c r="N42" s="190" t="n">
        <v>1</v>
      </c>
      <c r="O42" s="190" t="n">
        <v>1</v>
      </c>
      <c r="P42" s="190" t="n">
        <v>1</v>
      </c>
      <c r="Q42" s="190" t="n">
        <v>1</v>
      </c>
      <c r="R42" s="190" t="n">
        <v>1</v>
      </c>
      <c r="S42" s="190" t="n">
        <v>1</v>
      </c>
      <c r="T42" s="190" t="n">
        <v>1</v>
      </c>
      <c r="U42" s="190" t="n">
        <v>1</v>
      </c>
      <c r="V42" s="190" t="n">
        <v>1</v>
      </c>
      <c r="W42" s="190" t="n">
        <v>1</v>
      </c>
      <c r="X42" s="190" t="n">
        <v>1</v>
      </c>
      <c r="Y42" s="190" t="n">
        <v>1</v>
      </c>
      <c r="Z42" s="190" t="n">
        <v>1</v>
      </c>
      <c r="AA42" s="190" t="n">
        <v>1</v>
      </c>
      <c r="AB42" s="190" t="n">
        <v>1</v>
      </c>
      <c r="AC42" s="61"/>
      <c r="AD42" s="190" t="n">
        <v>1</v>
      </c>
      <c r="AE42" s="190" t="n">
        <v>1</v>
      </c>
      <c r="AF42" s="190" t="n">
        <v>1</v>
      </c>
      <c r="AG42" s="190" t="n">
        <v>1</v>
      </c>
      <c r="AI42" s="31" t="n">
        <f aca="false">SUM(I42:AG42)</f>
        <v>23</v>
      </c>
      <c r="AK42" s="2" t="n">
        <f aca="false">AI42/25</f>
        <v>0.92</v>
      </c>
    </row>
    <row r="43" customFormat="false" ht="12.75" hidden="false" customHeight="true" outlineLevel="0" collapsed="false">
      <c r="A43" s="59"/>
      <c r="B43" s="59"/>
      <c r="C43" s="59"/>
      <c r="D43" s="59"/>
      <c r="E43" s="59"/>
      <c r="F43" s="59"/>
      <c r="G43" s="59" t="s">
        <v>219</v>
      </c>
      <c r="H43" s="60" t="n">
        <v>2006</v>
      </c>
      <c r="I43" s="190" t="n">
        <v>1</v>
      </c>
      <c r="J43" s="190" t="n">
        <v>1</v>
      </c>
      <c r="K43" s="190" t="n">
        <v>1</v>
      </c>
      <c r="L43" s="190" t="n">
        <v>1</v>
      </c>
      <c r="M43" s="190" t="n">
        <v>1</v>
      </c>
      <c r="N43" s="190" t="n">
        <v>1</v>
      </c>
      <c r="O43" s="190" t="n">
        <v>1</v>
      </c>
      <c r="P43" s="190" t="n">
        <v>1</v>
      </c>
      <c r="Q43" s="190" t="n">
        <v>1</v>
      </c>
      <c r="R43" s="190" t="n">
        <v>1</v>
      </c>
      <c r="S43" s="190" t="n">
        <v>1</v>
      </c>
      <c r="T43" s="190" t="n">
        <v>1</v>
      </c>
      <c r="U43" s="190" t="n">
        <v>1</v>
      </c>
      <c r="V43" s="190" t="n">
        <v>1</v>
      </c>
      <c r="W43" s="190" t="n">
        <v>1</v>
      </c>
      <c r="X43" s="190" t="n">
        <v>1</v>
      </c>
      <c r="Y43" s="190" t="n">
        <v>1</v>
      </c>
      <c r="Z43" s="190" t="n">
        <v>1</v>
      </c>
      <c r="AA43" s="190" t="n">
        <v>1</v>
      </c>
      <c r="AB43" s="190" t="n">
        <v>1</v>
      </c>
      <c r="AC43" s="190" t="n">
        <v>1</v>
      </c>
      <c r="AD43" s="190" t="n">
        <v>1</v>
      </c>
      <c r="AE43" s="190" t="n">
        <v>1</v>
      </c>
      <c r="AF43" s="190" t="n">
        <v>1</v>
      </c>
      <c r="AG43" s="190" t="n">
        <v>1</v>
      </c>
      <c r="AI43" s="31" t="n">
        <f aca="false">SUM(I43:AG43)</f>
        <v>25</v>
      </c>
      <c r="AK43" s="2" t="n">
        <f aca="false">AI43/25</f>
        <v>1</v>
      </c>
    </row>
    <row r="44" customFormat="false" ht="12.75" hidden="false" customHeight="true" outlineLevel="0" collapsed="false">
      <c r="A44" s="59"/>
      <c r="B44" s="59"/>
      <c r="C44" s="59"/>
      <c r="D44" s="59"/>
      <c r="E44" s="59"/>
      <c r="F44" s="59"/>
      <c r="G44" s="59"/>
      <c r="H44" s="60" t="n">
        <v>2007</v>
      </c>
      <c r="I44" s="190" t="n">
        <v>1</v>
      </c>
      <c r="J44" s="190" t="n">
        <v>1</v>
      </c>
      <c r="K44" s="190" t="n">
        <v>1</v>
      </c>
      <c r="L44" s="190" t="n">
        <v>1</v>
      </c>
      <c r="M44" s="190" t="n">
        <v>1</v>
      </c>
      <c r="N44" s="190" t="n">
        <v>1</v>
      </c>
      <c r="O44" s="190" t="n">
        <v>1</v>
      </c>
      <c r="P44" s="190" t="n">
        <v>1</v>
      </c>
      <c r="Q44" s="190" t="n">
        <v>1</v>
      </c>
      <c r="R44" s="190" t="n">
        <v>1</v>
      </c>
      <c r="S44" s="190" t="n">
        <v>1</v>
      </c>
      <c r="T44" s="190" t="n">
        <v>1</v>
      </c>
      <c r="U44" s="190" t="n">
        <v>1</v>
      </c>
      <c r="V44" s="190" t="n">
        <v>1</v>
      </c>
      <c r="W44" s="190" t="n">
        <v>1</v>
      </c>
      <c r="X44" s="190" t="n">
        <v>1</v>
      </c>
      <c r="Y44" s="190" t="n">
        <v>1</v>
      </c>
      <c r="Z44" s="190" t="n">
        <v>1</v>
      </c>
      <c r="AA44" s="190" t="n">
        <v>1</v>
      </c>
      <c r="AB44" s="190" t="n">
        <v>1</v>
      </c>
      <c r="AC44" s="190" t="n">
        <v>1</v>
      </c>
      <c r="AD44" s="190" t="n">
        <v>1</v>
      </c>
      <c r="AE44" s="190" t="n">
        <v>1</v>
      </c>
      <c r="AF44" s="190" t="n">
        <v>1</v>
      </c>
      <c r="AG44" s="190" t="n">
        <v>1</v>
      </c>
      <c r="AI44" s="31" t="n">
        <f aca="false">SUM(I44:AG44)</f>
        <v>25</v>
      </c>
      <c r="AK44" s="2" t="n">
        <f aca="false">AI44/25</f>
        <v>1</v>
      </c>
    </row>
    <row r="45" customFormat="false" ht="12.75" hidden="false" customHeight="true" outlineLevel="0" collapsed="false">
      <c r="A45" s="59"/>
      <c r="B45" s="59"/>
      <c r="C45" s="59"/>
      <c r="D45" s="59"/>
      <c r="E45" s="59"/>
      <c r="F45" s="59"/>
      <c r="G45" s="59"/>
      <c r="H45" s="60" t="n">
        <v>2008</v>
      </c>
      <c r="I45" s="190" t="n">
        <v>1</v>
      </c>
      <c r="J45" s="190" t="n">
        <v>1</v>
      </c>
      <c r="K45" s="190" t="n">
        <v>1</v>
      </c>
      <c r="L45" s="190" t="n">
        <v>1</v>
      </c>
      <c r="M45" s="190" t="n">
        <v>1</v>
      </c>
      <c r="N45" s="190" t="n">
        <v>1</v>
      </c>
      <c r="O45" s="190" t="n">
        <v>1</v>
      </c>
      <c r="P45" s="190" t="n">
        <v>1</v>
      </c>
      <c r="Q45" s="190" t="n">
        <v>1</v>
      </c>
      <c r="R45" s="190" t="n">
        <v>1</v>
      </c>
      <c r="S45" s="190" t="n">
        <v>1</v>
      </c>
      <c r="T45" s="190" t="n">
        <v>1</v>
      </c>
      <c r="U45" s="190" t="n">
        <v>1</v>
      </c>
      <c r="V45" s="190" t="n">
        <v>1</v>
      </c>
      <c r="W45" s="190" t="n">
        <v>1</v>
      </c>
      <c r="X45" s="190" t="n">
        <v>1</v>
      </c>
      <c r="Y45" s="190" t="n">
        <v>1</v>
      </c>
      <c r="Z45" s="190" t="n">
        <v>1</v>
      </c>
      <c r="AA45" s="190" t="n">
        <v>1</v>
      </c>
      <c r="AB45" s="190" t="n">
        <v>1</v>
      </c>
      <c r="AC45" s="190" t="n">
        <v>1</v>
      </c>
      <c r="AD45" s="190" t="n">
        <v>1</v>
      </c>
      <c r="AE45" s="190" t="n">
        <v>1</v>
      </c>
      <c r="AF45" s="190" t="n">
        <v>1</v>
      </c>
      <c r="AG45" s="190" t="n">
        <v>1</v>
      </c>
      <c r="AI45" s="31" t="n">
        <f aca="false">SUM(I45:AG45)</f>
        <v>25</v>
      </c>
      <c r="AK45" s="2" t="n">
        <f aca="false">AI45/25</f>
        <v>1</v>
      </c>
    </row>
    <row r="46" customFormat="false" ht="12.75" hidden="false" customHeight="true" outlineLevel="0" collapsed="false">
      <c r="A46" s="59"/>
      <c r="B46" s="59"/>
      <c r="C46" s="59"/>
      <c r="D46" s="59"/>
      <c r="E46" s="59"/>
      <c r="F46" s="59"/>
      <c r="G46" s="59"/>
      <c r="H46" s="60" t="n">
        <v>2009</v>
      </c>
      <c r="I46" s="190" t="n">
        <v>1</v>
      </c>
      <c r="J46" s="190" t="n">
        <v>1</v>
      </c>
      <c r="K46" s="190" t="n">
        <v>1</v>
      </c>
      <c r="L46" s="190" t="n">
        <v>1</v>
      </c>
      <c r="M46" s="190" t="n">
        <v>1</v>
      </c>
      <c r="N46" s="190" t="n">
        <v>1</v>
      </c>
      <c r="O46" s="190" t="n">
        <v>1</v>
      </c>
      <c r="P46" s="190" t="n">
        <v>1</v>
      </c>
      <c r="Q46" s="190" t="n">
        <v>1</v>
      </c>
      <c r="R46" s="190" t="n">
        <v>1</v>
      </c>
      <c r="S46" s="190" t="n">
        <v>1</v>
      </c>
      <c r="T46" s="190" t="n">
        <v>1</v>
      </c>
      <c r="U46" s="190" t="n">
        <v>1</v>
      </c>
      <c r="V46" s="190" t="n">
        <v>1</v>
      </c>
      <c r="W46" s="190" t="n">
        <v>1</v>
      </c>
      <c r="X46" s="190" t="n">
        <v>1</v>
      </c>
      <c r="Y46" s="190" t="n">
        <v>1</v>
      </c>
      <c r="Z46" s="190" t="n">
        <v>1</v>
      </c>
      <c r="AA46" s="190" t="n">
        <v>1</v>
      </c>
      <c r="AB46" s="190" t="n">
        <v>1</v>
      </c>
      <c r="AC46" s="190" t="n">
        <v>1</v>
      </c>
      <c r="AD46" s="190" t="n">
        <v>1</v>
      </c>
      <c r="AE46" s="190" t="n">
        <v>1</v>
      </c>
      <c r="AF46" s="190" t="n">
        <v>1</v>
      </c>
      <c r="AG46" s="190" t="n">
        <v>1</v>
      </c>
      <c r="AI46" s="31" t="n">
        <f aca="false">SUM(I46:AG46)</f>
        <v>25</v>
      </c>
      <c r="AK46" s="2" t="n">
        <f aca="false">AI46/25</f>
        <v>1</v>
      </c>
    </row>
    <row r="47" customFormat="false" ht="12.75" hidden="false" customHeight="true" outlineLevel="0" collapsed="false">
      <c r="A47" s="59"/>
      <c r="B47" s="59"/>
      <c r="C47" s="59"/>
      <c r="D47" s="59"/>
      <c r="E47" s="59"/>
      <c r="F47" s="59"/>
      <c r="G47" s="59"/>
      <c r="H47" s="60" t="n">
        <v>2010</v>
      </c>
      <c r="I47" s="190" t="n">
        <v>1</v>
      </c>
      <c r="J47" s="190" t="n">
        <v>1</v>
      </c>
      <c r="K47" s="190" t="n">
        <v>1</v>
      </c>
      <c r="L47" s="190" t="n">
        <v>1</v>
      </c>
      <c r="M47" s="190" t="n">
        <v>1</v>
      </c>
      <c r="N47" s="190" t="n">
        <v>1</v>
      </c>
      <c r="O47" s="190" t="n">
        <v>1</v>
      </c>
      <c r="P47" s="190" t="n">
        <v>1</v>
      </c>
      <c r="Q47" s="190" t="n">
        <v>1</v>
      </c>
      <c r="R47" s="190" t="n">
        <v>1</v>
      </c>
      <c r="S47" s="190" t="n">
        <v>1</v>
      </c>
      <c r="T47" s="190" t="n">
        <v>1</v>
      </c>
      <c r="U47" s="190" t="n">
        <v>1</v>
      </c>
      <c r="V47" s="190" t="n">
        <v>1</v>
      </c>
      <c r="W47" s="190" t="n">
        <v>1</v>
      </c>
      <c r="X47" s="190" t="n">
        <v>1</v>
      </c>
      <c r="Y47" s="190" t="n">
        <v>1</v>
      </c>
      <c r="Z47" s="190" t="n">
        <v>1</v>
      </c>
      <c r="AA47" s="190" t="n">
        <v>1</v>
      </c>
      <c r="AB47" s="190" t="n">
        <v>1</v>
      </c>
      <c r="AC47" s="190" t="n">
        <v>1</v>
      </c>
      <c r="AD47" s="190" t="n">
        <v>1</v>
      </c>
      <c r="AE47" s="190" t="n">
        <v>1</v>
      </c>
      <c r="AF47" s="190" t="n">
        <v>1</v>
      </c>
      <c r="AG47" s="190" t="n">
        <v>1</v>
      </c>
      <c r="AI47" s="31" t="n">
        <f aca="false">SUM(I47:AG47)</f>
        <v>25</v>
      </c>
      <c r="AK47" s="2" t="n">
        <f aca="false">AI47/25</f>
        <v>1</v>
      </c>
    </row>
    <row r="48" customFormat="false" ht="12.75" hidden="false" customHeight="true" outlineLevel="0" collapsed="false">
      <c r="A48" s="59"/>
      <c r="B48" s="59"/>
      <c r="C48" s="59"/>
      <c r="D48" s="59"/>
      <c r="E48" s="59"/>
      <c r="F48" s="59"/>
      <c r="G48" s="59"/>
      <c r="H48" s="60" t="n">
        <v>2011</v>
      </c>
      <c r="I48" s="190" t="n">
        <v>1</v>
      </c>
      <c r="J48" s="190" t="n">
        <v>1</v>
      </c>
      <c r="K48" s="190" t="n">
        <v>1</v>
      </c>
      <c r="L48" s="190" t="n">
        <v>1</v>
      </c>
      <c r="M48" s="190" t="n">
        <v>1</v>
      </c>
      <c r="N48" s="190" t="n">
        <v>1</v>
      </c>
      <c r="O48" s="190" t="n">
        <v>1</v>
      </c>
      <c r="P48" s="190" t="n">
        <v>1</v>
      </c>
      <c r="Q48" s="190" t="n">
        <v>1</v>
      </c>
      <c r="R48" s="190" t="n">
        <v>1</v>
      </c>
      <c r="S48" s="190" t="n">
        <v>1</v>
      </c>
      <c r="T48" s="190" t="n">
        <v>1</v>
      </c>
      <c r="U48" s="190" t="n">
        <v>1</v>
      </c>
      <c r="V48" s="190" t="n">
        <v>1</v>
      </c>
      <c r="W48" s="190" t="n">
        <v>1</v>
      </c>
      <c r="X48" s="190" t="n">
        <v>1</v>
      </c>
      <c r="Y48" s="190" t="n">
        <v>1</v>
      </c>
      <c r="Z48" s="190" t="n">
        <v>1</v>
      </c>
      <c r="AA48" s="190" t="n">
        <v>1</v>
      </c>
      <c r="AB48" s="190" t="n">
        <v>1</v>
      </c>
      <c r="AC48" s="190" t="n">
        <v>1</v>
      </c>
      <c r="AD48" s="190" t="n">
        <v>1</v>
      </c>
      <c r="AE48" s="190" t="n">
        <v>1</v>
      </c>
      <c r="AF48" s="190" t="n">
        <v>1</v>
      </c>
      <c r="AG48" s="190" t="n">
        <v>1</v>
      </c>
      <c r="AI48" s="31" t="n">
        <f aca="false">SUM(I48:AG48)</f>
        <v>25</v>
      </c>
      <c r="AK48" s="2" t="n">
        <f aca="false">AI48/25</f>
        <v>1</v>
      </c>
    </row>
    <row r="49" customFormat="false" ht="12.75" hidden="false" customHeight="true" outlineLevel="0" collapsed="false">
      <c r="A49" s="59"/>
      <c r="B49" s="59"/>
      <c r="C49" s="59"/>
      <c r="D49" s="59"/>
      <c r="E49" s="59"/>
      <c r="F49" s="59"/>
      <c r="G49" s="59"/>
      <c r="H49" s="60" t="n">
        <v>2012</v>
      </c>
      <c r="I49" s="190" t="n">
        <v>1</v>
      </c>
      <c r="J49" s="190" t="n">
        <v>1</v>
      </c>
      <c r="K49" s="190" t="n">
        <v>1</v>
      </c>
      <c r="L49" s="190" t="n">
        <v>1</v>
      </c>
      <c r="M49" s="190" t="n">
        <v>1</v>
      </c>
      <c r="N49" s="190" t="n">
        <v>1</v>
      </c>
      <c r="O49" s="190" t="n">
        <v>1</v>
      </c>
      <c r="P49" s="190" t="n">
        <v>1</v>
      </c>
      <c r="Q49" s="190" t="n">
        <v>1</v>
      </c>
      <c r="R49" s="190" t="n">
        <v>1</v>
      </c>
      <c r="S49" s="190" t="n">
        <v>1</v>
      </c>
      <c r="T49" s="190" t="n">
        <v>1</v>
      </c>
      <c r="U49" s="190" t="n">
        <v>1</v>
      </c>
      <c r="V49" s="190" t="n">
        <v>1</v>
      </c>
      <c r="W49" s="190" t="n">
        <v>1</v>
      </c>
      <c r="X49" s="190" t="n">
        <v>1</v>
      </c>
      <c r="Y49" s="190" t="n">
        <v>1</v>
      </c>
      <c r="Z49" s="190" t="n">
        <v>1</v>
      </c>
      <c r="AA49" s="190" t="n">
        <v>1</v>
      </c>
      <c r="AB49" s="190" t="n">
        <v>1</v>
      </c>
      <c r="AC49" s="190" t="n">
        <v>1</v>
      </c>
      <c r="AD49" s="190" t="n">
        <v>1</v>
      </c>
      <c r="AE49" s="190" t="n">
        <v>1</v>
      </c>
      <c r="AF49" s="190" t="n">
        <v>1</v>
      </c>
      <c r="AG49" s="190" t="n">
        <v>1</v>
      </c>
      <c r="AI49" s="31" t="n">
        <f aca="false">SUM(I49:AG49)</f>
        <v>25</v>
      </c>
      <c r="AK49" s="2" t="n">
        <f aca="false">AI49/25</f>
        <v>1</v>
      </c>
    </row>
    <row r="50" customFormat="false" ht="12.75" hidden="false" customHeight="true" outlineLevel="0" collapsed="false">
      <c r="A50" s="59"/>
      <c r="B50" s="59"/>
      <c r="C50" s="59"/>
      <c r="D50" s="59"/>
      <c r="E50" s="59"/>
      <c r="F50" s="59"/>
      <c r="G50" s="59"/>
      <c r="H50" s="60" t="n">
        <v>2013</v>
      </c>
      <c r="I50" s="190" t="n">
        <v>1</v>
      </c>
      <c r="J50" s="190" t="n">
        <v>1</v>
      </c>
      <c r="K50" s="190" t="n">
        <v>1</v>
      </c>
      <c r="L50" s="190" t="n">
        <v>1</v>
      </c>
      <c r="M50" s="190" t="n">
        <v>1</v>
      </c>
      <c r="N50" s="190" t="n">
        <v>1</v>
      </c>
      <c r="O50" s="190" t="n">
        <v>1</v>
      </c>
      <c r="P50" s="190" t="n">
        <v>1</v>
      </c>
      <c r="Q50" s="190" t="n">
        <v>1</v>
      </c>
      <c r="R50" s="190" t="n">
        <v>1</v>
      </c>
      <c r="S50" s="190" t="n">
        <v>1</v>
      </c>
      <c r="T50" s="190" t="n">
        <v>1</v>
      </c>
      <c r="U50" s="190" t="n">
        <v>1</v>
      </c>
      <c r="V50" s="190" t="n">
        <v>1</v>
      </c>
      <c r="W50" s="190" t="n">
        <v>1</v>
      </c>
      <c r="X50" s="190" t="n">
        <v>1</v>
      </c>
      <c r="Y50" s="190" t="n">
        <v>1</v>
      </c>
      <c r="Z50" s="190" t="n">
        <v>1</v>
      </c>
      <c r="AA50" s="190" t="n">
        <v>1</v>
      </c>
      <c r="AB50" s="190" t="n">
        <v>1</v>
      </c>
      <c r="AC50" s="190" t="n">
        <v>1</v>
      </c>
      <c r="AD50" s="190" t="n">
        <v>1</v>
      </c>
      <c r="AE50" s="190" t="n">
        <v>1</v>
      </c>
      <c r="AF50" s="190" t="n">
        <v>1</v>
      </c>
      <c r="AG50" s="190" t="n">
        <v>1</v>
      </c>
      <c r="AI50" s="31" t="n">
        <f aca="false">SUM(I50:AG50)</f>
        <v>25</v>
      </c>
      <c r="AK50" s="2" t="n">
        <f aca="false">AI50/25</f>
        <v>1</v>
      </c>
    </row>
    <row r="51" customFormat="false" ht="12.75" hidden="false" customHeight="true" outlineLevel="0" collapsed="false">
      <c r="A51" s="59"/>
      <c r="B51" s="59"/>
      <c r="C51" s="59"/>
      <c r="D51" s="59"/>
      <c r="E51" s="59"/>
      <c r="F51" s="59"/>
      <c r="G51" s="59"/>
      <c r="H51" s="60" t="n">
        <v>2014</v>
      </c>
      <c r="I51" s="190" t="n">
        <v>1</v>
      </c>
      <c r="J51" s="190" t="n">
        <v>1</v>
      </c>
      <c r="K51" s="190" t="n">
        <v>1</v>
      </c>
      <c r="L51" s="190" t="n">
        <v>1</v>
      </c>
      <c r="M51" s="190" t="n">
        <v>1</v>
      </c>
      <c r="N51" s="190" t="n">
        <v>1</v>
      </c>
      <c r="O51" s="190" t="n">
        <v>1</v>
      </c>
      <c r="P51" s="190" t="n">
        <v>1</v>
      </c>
      <c r="Q51" s="190" t="n">
        <v>1</v>
      </c>
      <c r="R51" s="190" t="n">
        <v>1</v>
      </c>
      <c r="S51" s="190" t="n">
        <v>1</v>
      </c>
      <c r="T51" s="190" t="n">
        <v>1</v>
      </c>
      <c r="U51" s="190" t="n">
        <v>1</v>
      </c>
      <c r="V51" s="190" t="n">
        <v>1</v>
      </c>
      <c r="W51" s="190" t="n">
        <v>1</v>
      </c>
      <c r="X51" s="190" t="n">
        <v>1</v>
      </c>
      <c r="Y51" s="190" t="n">
        <v>1</v>
      </c>
      <c r="Z51" s="190" t="n">
        <v>1</v>
      </c>
      <c r="AA51" s="190" t="n">
        <v>1</v>
      </c>
      <c r="AB51" s="190" t="n">
        <v>1</v>
      </c>
      <c r="AC51" s="190" t="n">
        <v>1</v>
      </c>
      <c r="AD51" s="190" t="n">
        <v>1</v>
      </c>
      <c r="AE51" s="190" t="n">
        <v>1</v>
      </c>
      <c r="AF51" s="190" t="n">
        <v>1</v>
      </c>
      <c r="AG51" s="190" t="n">
        <v>1</v>
      </c>
      <c r="AI51" s="31" t="n">
        <f aca="false">SUM(I51:AG51)</f>
        <v>25</v>
      </c>
      <c r="AK51" s="2" t="n">
        <f aca="false">AI51/25</f>
        <v>1</v>
      </c>
    </row>
    <row r="52" customFormat="false" ht="12.75" hidden="false" customHeight="true" outlineLevel="0" collapsed="false">
      <c r="A52" s="59"/>
      <c r="B52" s="59"/>
      <c r="C52" s="59"/>
      <c r="D52" s="59"/>
      <c r="E52" s="59"/>
      <c r="F52" s="59"/>
      <c r="G52" s="59"/>
      <c r="H52" s="60" t="n">
        <v>2015</v>
      </c>
      <c r="I52" s="190" t="n">
        <v>1</v>
      </c>
      <c r="J52" s="190" t="n">
        <v>1</v>
      </c>
      <c r="K52" s="190" t="n">
        <v>1</v>
      </c>
      <c r="L52" s="190" t="n">
        <v>1</v>
      </c>
      <c r="M52" s="190" t="n">
        <v>1</v>
      </c>
      <c r="N52" s="190" t="n">
        <v>1</v>
      </c>
      <c r="O52" s="190" t="n">
        <v>1</v>
      </c>
      <c r="P52" s="190" t="n">
        <v>1</v>
      </c>
      <c r="Q52" s="190" t="n">
        <v>1</v>
      </c>
      <c r="R52" s="190" t="n">
        <v>1</v>
      </c>
      <c r="S52" s="190" t="n">
        <v>1</v>
      </c>
      <c r="T52" s="190" t="n">
        <v>1</v>
      </c>
      <c r="U52" s="190" t="n">
        <v>1</v>
      </c>
      <c r="V52" s="190" t="n">
        <v>1</v>
      </c>
      <c r="W52" s="190" t="n">
        <v>1</v>
      </c>
      <c r="X52" s="190" t="n">
        <v>1</v>
      </c>
      <c r="Y52" s="190" t="n">
        <v>1</v>
      </c>
      <c r="Z52" s="190" t="n">
        <v>1</v>
      </c>
      <c r="AA52" s="190" t="n">
        <v>1</v>
      </c>
      <c r="AB52" s="190" t="n">
        <v>1</v>
      </c>
      <c r="AC52" s="190" t="n">
        <v>1</v>
      </c>
      <c r="AD52" s="190" t="n">
        <v>1</v>
      </c>
      <c r="AE52" s="190" t="n">
        <v>1</v>
      </c>
      <c r="AF52" s="190" t="n">
        <v>1</v>
      </c>
      <c r="AG52" s="190" t="n">
        <v>1</v>
      </c>
      <c r="AI52" s="31" t="n">
        <f aca="false">SUM(I52:AG52)</f>
        <v>25</v>
      </c>
      <c r="AK52" s="2" t="n">
        <f aca="false">AI52/25</f>
        <v>1</v>
      </c>
    </row>
    <row r="53" customFormat="false" ht="12.75" hidden="false" customHeight="true" outlineLevel="0" collapsed="false">
      <c r="A53" s="59"/>
      <c r="B53" s="59"/>
      <c r="C53" s="59"/>
      <c r="D53" s="59"/>
      <c r="E53" s="59"/>
      <c r="F53" s="59"/>
      <c r="G53" s="59"/>
      <c r="H53" s="60" t="n">
        <v>2016</v>
      </c>
      <c r="I53" s="190" t="n">
        <v>1</v>
      </c>
      <c r="J53" s="190" t="n">
        <v>1</v>
      </c>
      <c r="K53" s="190" t="n">
        <v>1</v>
      </c>
      <c r="L53" s="190" t="n">
        <v>1</v>
      </c>
      <c r="M53" s="190" t="n">
        <v>1</v>
      </c>
      <c r="N53" s="190" t="n">
        <v>1</v>
      </c>
      <c r="O53" s="190" t="n">
        <v>1</v>
      </c>
      <c r="P53" s="190" t="n">
        <v>1</v>
      </c>
      <c r="Q53" s="190" t="n">
        <v>1</v>
      </c>
      <c r="R53" s="190" t="n">
        <v>1</v>
      </c>
      <c r="S53" s="190" t="n">
        <v>1</v>
      </c>
      <c r="T53" s="190" t="n">
        <v>1</v>
      </c>
      <c r="U53" s="190" t="n">
        <v>1</v>
      </c>
      <c r="V53" s="190" t="n">
        <v>1</v>
      </c>
      <c r="W53" s="190" t="n">
        <v>1</v>
      </c>
      <c r="X53" s="190" t="n">
        <v>1</v>
      </c>
      <c r="Y53" s="190" t="n">
        <v>1</v>
      </c>
      <c r="Z53" s="190" t="n">
        <v>1</v>
      </c>
      <c r="AA53" s="190" t="n">
        <v>1</v>
      </c>
      <c r="AB53" s="190" t="n">
        <v>1</v>
      </c>
      <c r="AC53" s="190" t="n">
        <v>1</v>
      </c>
      <c r="AD53" s="190" t="n">
        <v>1</v>
      </c>
      <c r="AE53" s="190" t="n">
        <v>1</v>
      </c>
      <c r="AF53" s="190" t="n">
        <v>1</v>
      </c>
      <c r="AG53" s="190" t="n">
        <v>1</v>
      </c>
      <c r="AI53" s="31" t="n">
        <f aca="false">SUM(I53:AG53)</f>
        <v>25</v>
      </c>
      <c r="AK53" s="2" t="n">
        <f aca="false">AI53/25</f>
        <v>1</v>
      </c>
    </row>
    <row r="54" customFormat="false" ht="12.75" hidden="false" customHeight="true" outlineLevel="0" collapsed="false">
      <c r="A54" s="59"/>
      <c r="B54" s="59"/>
      <c r="C54" s="59"/>
      <c r="D54" s="59"/>
      <c r="E54" s="59"/>
      <c r="F54" s="59"/>
      <c r="G54" s="59"/>
      <c r="H54" s="60" t="n">
        <v>2017</v>
      </c>
      <c r="I54" s="190" t="n">
        <v>1</v>
      </c>
      <c r="J54" s="190" t="n">
        <v>1</v>
      </c>
      <c r="K54" s="190" t="n">
        <v>1</v>
      </c>
      <c r="L54" s="190" t="n">
        <v>1</v>
      </c>
      <c r="M54" s="190" t="n">
        <v>1</v>
      </c>
      <c r="N54" s="190" t="n">
        <v>1</v>
      </c>
      <c r="O54" s="190" t="n">
        <v>1</v>
      </c>
      <c r="P54" s="190" t="n">
        <v>1</v>
      </c>
      <c r="Q54" s="190" t="n">
        <v>1</v>
      </c>
      <c r="R54" s="190" t="n">
        <v>1</v>
      </c>
      <c r="S54" s="190" t="n">
        <v>1</v>
      </c>
      <c r="T54" s="190" t="n">
        <v>1</v>
      </c>
      <c r="U54" s="190" t="n">
        <v>1</v>
      </c>
      <c r="V54" s="190" t="n">
        <v>1</v>
      </c>
      <c r="W54" s="190" t="n">
        <v>1</v>
      </c>
      <c r="X54" s="190" t="n">
        <v>1</v>
      </c>
      <c r="Y54" s="190" t="n">
        <v>1</v>
      </c>
      <c r="Z54" s="190" t="n">
        <v>1</v>
      </c>
      <c r="AA54" s="190" t="n">
        <v>1</v>
      </c>
      <c r="AB54" s="190" t="n">
        <v>1</v>
      </c>
      <c r="AC54" s="190" t="n">
        <v>1</v>
      </c>
      <c r="AD54" s="190" t="n">
        <v>1</v>
      </c>
      <c r="AE54" s="190" t="n">
        <v>1</v>
      </c>
      <c r="AF54" s="190" t="n">
        <v>1</v>
      </c>
      <c r="AG54" s="190" t="n">
        <v>1</v>
      </c>
      <c r="AI54" s="31" t="n">
        <f aca="false">SUM(I54:AG54)</f>
        <v>25</v>
      </c>
      <c r="AK54" s="2" t="n">
        <f aca="false">AI54/25</f>
        <v>1</v>
      </c>
    </row>
    <row r="55" customFormat="false" ht="12.75" hidden="false" customHeight="true" outlineLevel="0" collapsed="false">
      <c r="A55" s="59"/>
      <c r="B55" s="59"/>
      <c r="C55" s="59"/>
      <c r="D55" s="59"/>
      <c r="E55" s="59"/>
      <c r="F55" s="59"/>
      <c r="G55" s="59"/>
      <c r="H55" s="60" t="n">
        <v>2018</v>
      </c>
      <c r="I55" s="190" t="n">
        <v>1</v>
      </c>
      <c r="J55" s="190" t="n">
        <v>1</v>
      </c>
      <c r="K55" s="190" t="n">
        <v>1</v>
      </c>
      <c r="L55" s="190" t="n">
        <v>1</v>
      </c>
      <c r="M55" s="190" t="n">
        <v>1</v>
      </c>
      <c r="N55" s="190" t="n">
        <v>1</v>
      </c>
      <c r="O55" s="190" t="n">
        <v>1</v>
      </c>
      <c r="P55" s="190" t="n">
        <v>1</v>
      </c>
      <c r="Q55" s="190" t="n">
        <v>1</v>
      </c>
      <c r="R55" s="190" t="n">
        <v>1</v>
      </c>
      <c r="S55" s="190" t="n">
        <v>1</v>
      </c>
      <c r="T55" s="190" t="n">
        <v>1</v>
      </c>
      <c r="U55" s="190" t="n">
        <v>1</v>
      </c>
      <c r="V55" s="190" t="n">
        <v>1</v>
      </c>
      <c r="W55" s="190" t="n">
        <v>1</v>
      </c>
      <c r="X55" s="190" t="n">
        <v>1</v>
      </c>
      <c r="Y55" s="190" t="n">
        <v>1</v>
      </c>
      <c r="Z55" s="190" t="n">
        <v>1</v>
      </c>
      <c r="AA55" s="190" t="n">
        <v>1</v>
      </c>
      <c r="AB55" s="190" t="n">
        <v>1</v>
      </c>
      <c r="AC55" s="190" t="n">
        <v>1</v>
      </c>
      <c r="AD55" s="190" t="n">
        <v>1</v>
      </c>
      <c r="AE55" s="190" t="n">
        <v>1</v>
      </c>
      <c r="AF55" s="190" t="n">
        <v>1</v>
      </c>
      <c r="AG55" s="190" t="n">
        <v>1</v>
      </c>
      <c r="AI55" s="31" t="n">
        <f aca="false">SUM(I55:AG55)</f>
        <v>25</v>
      </c>
      <c r="AK55" s="2" t="n">
        <f aca="false">AI55/25</f>
        <v>1</v>
      </c>
    </row>
    <row r="56" customFormat="false" ht="12.75" hidden="false" customHeight="true" outlineLevel="0" collapsed="false">
      <c r="A56" s="59"/>
      <c r="B56" s="59"/>
      <c r="C56" s="59"/>
      <c r="D56" s="59"/>
      <c r="E56" s="59"/>
      <c r="F56" s="59"/>
      <c r="G56" s="59"/>
      <c r="H56" s="60" t="n">
        <v>2019</v>
      </c>
      <c r="I56" s="187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I56" s="31" t="n">
        <f aca="false">SUM(I56:AG56)</f>
        <v>0</v>
      </c>
      <c r="AK56" s="2" t="n">
        <f aca="false">AI56/25</f>
        <v>0</v>
      </c>
    </row>
    <row r="57" customFormat="false" ht="12.75" hidden="false" customHeight="false" outlineLevel="0" collapsed="false">
      <c r="A57" s="53" t="s">
        <v>227</v>
      </c>
      <c r="B57" s="68"/>
      <c r="C57" s="68"/>
      <c r="D57" s="68"/>
      <c r="E57" s="68"/>
      <c r="F57" s="68"/>
      <c r="G57" s="68"/>
      <c r="H57" s="55" t="n">
        <v>2001</v>
      </c>
      <c r="I57" s="56" t="s">
        <v>88</v>
      </c>
      <c r="J57" s="191" t="n">
        <v>1</v>
      </c>
      <c r="K57" s="191" t="n">
        <v>1</v>
      </c>
      <c r="L57" s="56" t="s">
        <v>88</v>
      </c>
      <c r="M57" s="56" t="s">
        <v>88</v>
      </c>
      <c r="N57" s="191" t="n">
        <v>1</v>
      </c>
      <c r="O57" s="56" t="s">
        <v>88</v>
      </c>
      <c r="P57" s="56" t="s">
        <v>88</v>
      </c>
      <c r="Q57" s="56" t="s">
        <v>88</v>
      </c>
      <c r="R57" s="56" t="s">
        <v>88</v>
      </c>
      <c r="S57" s="56" t="s">
        <v>88</v>
      </c>
      <c r="T57" s="56" t="s">
        <v>88</v>
      </c>
      <c r="U57" s="56" t="s">
        <v>88</v>
      </c>
      <c r="V57" s="56" t="s">
        <v>88</v>
      </c>
      <c r="W57" s="56" t="s">
        <v>88</v>
      </c>
      <c r="X57" s="56" t="s">
        <v>88</v>
      </c>
      <c r="Y57" s="56" t="s">
        <v>88</v>
      </c>
      <c r="Z57" s="56" t="s">
        <v>88</v>
      </c>
      <c r="AA57" s="56" t="s">
        <v>88</v>
      </c>
      <c r="AB57" s="56" t="s">
        <v>88</v>
      </c>
      <c r="AC57" s="56" t="s">
        <v>88</v>
      </c>
      <c r="AD57" s="56" t="s">
        <v>88</v>
      </c>
      <c r="AE57" s="56" t="s">
        <v>88</v>
      </c>
      <c r="AF57" s="56" t="s">
        <v>88</v>
      </c>
      <c r="AG57" s="56" t="s">
        <v>88</v>
      </c>
      <c r="AI57" s="31" t="n">
        <f aca="false">SUM(I57:AG57)</f>
        <v>3</v>
      </c>
      <c r="AK57" s="2" t="n">
        <f aca="false">AI57/25</f>
        <v>0.12</v>
      </c>
    </row>
    <row r="58" customFormat="false" ht="12.75" hidden="false" customHeight="false" outlineLevel="0" collapsed="false">
      <c r="A58" s="73" t="s">
        <v>228</v>
      </c>
      <c r="G58" s="39"/>
      <c r="H58" s="60" t="n">
        <v>2002</v>
      </c>
      <c r="I58" s="61"/>
      <c r="J58" s="192" t="n">
        <v>1</v>
      </c>
      <c r="K58" s="61"/>
      <c r="L58" s="61"/>
      <c r="M58" s="61"/>
      <c r="N58" s="61"/>
      <c r="O58" s="61"/>
      <c r="P58" s="61"/>
      <c r="Q58" s="61"/>
      <c r="R58" s="61"/>
      <c r="S58" s="61"/>
      <c r="T58" s="192" t="n">
        <v>1</v>
      </c>
      <c r="U58" s="192" t="n">
        <v>1</v>
      </c>
      <c r="V58" s="192" t="n">
        <v>1</v>
      </c>
      <c r="W58" s="192" t="n">
        <v>1</v>
      </c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I58" s="31" t="n">
        <f aca="false">SUM(I58:AG58)</f>
        <v>5</v>
      </c>
      <c r="AK58" s="2" t="n">
        <f aca="false">AI58/25</f>
        <v>0.2</v>
      </c>
    </row>
    <row r="59" customFormat="false" ht="12.75" hidden="false" customHeight="false" outlineLevel="0" collapsed="false">
      <c r="A59" s="59"/>
      <c r="B59" s="39"/>
      <c r="C59" s="39"/>
      <c r="D59" s="39"/>
      <c r="E59" s="39"/>
      <c r="F59" s="39"/>
      <c r="G59" s="39"/>
      <c r="H59" s="60" t="n">
        <v>2003</v>
      </c>
      <c r="I59" s="192" t="n">
        <v>1</v>
      </c>
      <c r="J59" s="192" t="n">
        <v>1</v>
      </c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I59" s="31" t="n">
        <f aca="false">SUM(I59:AG59)</f>
        <v>2</v>
      </c>
      <c r="AK59" s="2" t="n">
        <f aca="false">AI59/25</f>
        <v>0.08</v>
      </c>
    </row>
    <row r="60" customFormat="false" ht="12.75" hidden="false" customHeight="false" outlineLevel="0" collapsed="false">
      <c r="A60" s="59"/>
      <c r="B60" s="39"/>
      <c r="C60" s="39"/>
      <c r="D60" s="39"/>
      <c r="E60" s="39"/>
      <c r="F60" s="39"/>
      <c r="G60" s="38" t="s">
        <v>229</v>
      </c>
      <c r="H60" s="60" t="n">
        <v>2004</v>
      </c>
      <c r="I60" s="192" t="n">
        <v>1</v>
      </c>
      <c r="J60" s="192" t="n">
        <v>1</v>
      </c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I60" s="31" t="n">
        <f aca="false">SUM(I60:AG60)</f>
        <v>2</v>
      </c>
      <c r="AK60" s="2" t="n">
        <f aca="false">AI60/25</f>
        <v>0.08</v>
      </c>
    </row>
    <row r="61" customFormat="false" ht="12.75" hidden="false" customHeight="false" outlineLevel="0" collapsed="false">
      <c r="A61" s="59"/>
      <c r="B61" s="39"/>
      <c r="C61" s="39"/>
      <c r="D61" s="39"/>
      <c r="E61" s="39"/>
      <c r="F61" s="39"/>
      <c r="G61" s="38" t="s">
        <v>218</v>
      </c>
      <c r="H61" s="60" t="n">
        <v>2005</v>
      </c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I61" s="31" t="n">
        <f aca="false">SUM(I61:AG61)</f>
        <v>0</v>
      </c>
      <c r="AK61" s="2" t="n">
        <f aca="false">AI61/25</f>
        <v>0</v>
      </c>
    </row>
    <row r="62" customFormat="false" ht="12.75" hidden="false" customHeight="true" outlineLevel="0" collapsed="false">
      <c r="A62" s="59"/>
      <c r="B62" s="59"/>
      <c r="C62" s="59"/>
      <c r="D62" s="59"/>
      <c r="E62" s="59"/>
      <c r="F62" s="59"/>
      <c r="G62" s="59" t="s">
        <v>219</v>
      </c>
      <c r="H62" s="60" t="n">
        <v>2006</v>
      </c>
      <c r="I62" s="192" t="n">
        <v>1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I62" s="31" t="n">
        <f aca="false">SUM(I62:AG62)</f>
        <v>1</v>
      </c>
      <c r="AK62" s="2" t="n">
        <f aca="false">AI62/25</f>
        <v>0.04</v>
      </c>
    </row>
    <row r="63" customFormat="false" ht="12.75" hidden="false" customHeight="true" outlineLevel="0" collapsed="false">
      <c r="A63" s="59"/>
      <c r="B63" s="59"/>
      <c r="C63" s="59"/>
      <c r="D63" s="59"/>
      <c r="E63" s="59"/>
      <c r="F63" s="59"/>
      <c r="G63" s="59"/>
      <c r="H63" s="60" t="n">
        <v>2007</v>
      </c>
      <c r="I63" s="187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192" t="n">
        <v>1</v>
      </c>
      <c r="AC63" s="192" t="n">
        <v>1</v>
      </c>
      <c r="AD63" s="61"/>
      <c r="AE63" s="192" t="n">
        <v>1</v>
      </c>
      <c r="AF63" s="61"/>
      <c r="AG63" s="61"/>
      <c r="AI63" s="31" t="n">
        <f aca="false">SUM(I63:AG63)</f>
        <v>3</v>
      </c>
      <c r="AK63" s="2" t="n">
        <f aca="false">AI63/25</f>
        <v>0.12</v>
      </c>
    </row>
    <row r="64" customFormat="false" ht="12.75" hidden="false" customHeight="true" outlineLevel="0" collapsed="false">
      <c r="A64" s="59"/>
      <c r="B64" s="59"/>
      <c r="C64" s="59"/>
      <c r="D64" s="59"/>
      <c r="E64" s="59"/>
      <c r="F64" s="59"/>
      <c r="G64" s="59"/>
      <c r="H64" s="60" t="n">
        <v>2008</v>
      </c>
      <c r="I64" s="187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I64" s="31" t="n">
        <f aca="false">SUM(I64:AG64)</f>
        <v>0</v>
      </c>
      <c r="AK64" s="2" t="n">
        <f aca="false">AI64/25</f>
        <v>0</v>
      </c>
    </row>
    <row r="65" customFormat="false" ht="12.75" hidden="false" customHeight="true" outlineLevel="0" collapsed="false">
      <c r="A65" s="59"/>
      <c r="B65" s="59"/>
      <c r="C65" s="59"/>
      <c r="D65" s="59"/>
      <c r="E65" s="59"/>
      <c r="F65" s="59"/>
      <c r="G65" s="59"/>
      <c r="H65" s="60" t="n">
        <v>2009</v>
      </c>
      <c r="I65" s="187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I65" s="31" t="n">
        <f aca="false">SUM(I65:AG65)</f>
        <v>0</v>
      </c>
      <c r="AK65" s="2" t="n">
        <f aca="false">AI65/25</f>
        <v>0</v>
      </c>
    </row>
    <row r="66" customFormat="false" ht="12.75" hidden="false" customHeight="true" outlineLevel="0" collapsed="false">
      <c r="A66" s="59"/>
      <c r="B66" s="59"/>
      <c r="C66" s="59"/>
      <c r="D66" s="59"/>
      <c r="E66" s="59"/>
      <c r="F66" s="59"/>
      <c r="G66" s="59"/>
      <c r="H66" s="60" t="n">
        <v>2010</v>
      </c>
      <c r="I66" s="187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I66" s="31" t="n">
        <f aca="false">SUM(I66:AG66)</f>
        <v>0</v>
      </c>
      <c r="AK66" s="2" t="n">
        <f aca="false">AI66/25</f>
        <v>0</v>
      </c>
    </row>
    <row r="67" customFormat="false" ht="12.75" hidden="false" customHeight="true" outlineLevel="0" collapsed="false">
      <c r="A67" s="59"/>
      <c r="B67" s="59"/>
      <c r="C67" s="59"/>
      <c r="D67" s="59"/>
      <c r="E67" s="59"/>
      <c r="F67" s="59"/>
      <c r="G67" s="59"/>
      <c r="H67" s="60" t="n">
        <v>2011</v>
      </c>
      <c r="I67" s="187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I67" s="31" t="n">
        <f aca="false">SUM(I67:AG67)</f>
        <v>0</v>
      </c>
      <c r="AK67" s="2" t="n">
        <f aca="false">AI67/25</f>
        <v>0</v>
      </c>
    </row>
    <row r="68" customFormat="false" ht="12.75" hidden="false" customHeight="true" outlineLevel="0" collapsed="false">
      <c r="A68" s="59"/>
      <c r="B68" s="59"/>
      <c r="C68" s="59"/>
      <c r="D68" s="59"/>
      <c r="E68" s="59"/>
      <c r="F68" s="59"/>
      <c r="G68" s="59"/>
      <c r="H68" s="60" t="n">
        <v>2012</v>
      </c>
      <c r="I68" s="187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I68" s="31" t="n">
        <f aca="false">SUM(I68:AG68)</f>
        <v>0</v>
      </c>
      <c r="AK68" s="2" t="n">
        <f aca="false">AI68/25</f>
        <v>0</v>
      </c>
    </row>
    <row r="69" customFormat="false" ht="12.75" hidden="false" customHeight="true" outlineLevel="0" collapsed="false">
      <c r="A69" s="59"/>
      <c r="B69" s="59"/>
      <c r="C69" s="59"/>
      <c r="D69" s="59"/>
      <c r="E69" s="59"/>
      <c r="F69" s="59"/>
      <c r="G69" s="59"/>
      <c r="H69" s="60" t="n">
        <v>2013</v>
      </c>
      <c r="I69" s="187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I69" s="31" t="n">
        <f aca="false">SUM(I69:AG69)</f>
        <v>0</v>
      </c>
      <c r="AK69" s="2" t="n">
        <f aca="false">AI69/25</f>
        <v>0</v>
      </c>
    </row>
    <row r="70" customFormat="false" ht="12.75" hidden="false" customHeight="true" outlineLevel="0" collapsed="false">
      <c r="A70" s="59"/>
      <c r="B70" s="59"/>
      <c r="C70" s="59"/>
      <c r="D70" s="59"/>
      <c r="E70" s="59"/>
      <c r="F70" s="59"/>
      <c r="G70" s="59"/>
      <c r="H70" s="60" t="n">
        <v>2014</v>
      </c>
      <c r="I70" s="187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I70" s="31" t="n">
        <f aca="false">SUM(I70:AG70)</f>
        <v>0</v>
      </c>
      <c r="AK70" s="2" t="n">
        <f aca="false">AI70/25</f>
        <v>0</v>
      </c>
    </row>
    <row r="71" customFormat="false" ht="12.75" hidden="false" customHeight="true" outlineLevel="0" collapsed="false">
      <c r="A71" s="59"/>
      <c r="B71" s="59"/>
      <c r="C71" s="59"/>
      <c r="D71" s="59"/>
      <c r="E71" s="59"/>
      <c r="F71" s="59"/>
      <c r="G71" s="59"/>
      <c r="H71" s="60" t="n">
        <v>2015</v>
      </c>
      <c r="I71" s="187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I71" s="31" t="n">
        <f aca="false">SUM(I71:AG71)</f>
        <v>0</v>
      </c>
      <c r="AK71" s="2" t="n">
        <f aca="false">AI71/25</f>
        <v>0</v>
      </c>
    </row>
    <row r="72" customFormat="false" ht="12.75" hidden="false" customHeight="true" outlineLevel="0" collapsed="false">
      <c r="A72" s="59"/>
      <c r="B72" s="59"/>
      <c r="C72" s="59"/>
      <c r="D72" s="59"/>
      <c r="E72" s="59"/>
      <c r="F72" s="59"/>
      <c r="G72" s="59"/>
      <c r="H72" s="60" t="n">
        <v>2016</v>
      </c>
      <c r="I72" s="187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I72" s="31" t="n">
        <f aca="false">SUM(I72:AG72)</f>
        <v>0</v>
      </c>
      <c r="AK72" s="2" t="n">
        <f aca="false">AI72/25</f>
        <v>0</v>
      </c>
    </row>
    <row r="73" customFormat="false" ht="12.75" hidden="false" customHeight="true" outlineLevel="0" collapsed="false">
      <c r="A73" s="59"/>
      <c r="B73" s="59"/>
      <c r="C73" s="59"/>
      <c r="D73" s="59"/>
      <c r="E73" s="59"/>
      <c r="F73" s="59"/>
      <c r="G73" s="59"/>
      <c r="H73" s="60" t="n">
        <v>2017</v>
      </c>
      <c r="I73" s="187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I73" s="31" t="n">
        <f aca="false">SUM(I73:AG73)</f>
        <v>0</v>
      </c>
      <c r="AK73" s="2" t="n">
        <f aca="false">AI73/25</f>
        <v>0</v>
      </c>
    </row>
    <row r="74" customFormat="false" ht="12.75" hidden="false" customHeight="true" outlineLevel="0" collapsed="false">
      <c r="A74" s="59"/>
      <c r="B74" s="59"/>
      <c r="C74" s="59"/>
      <c r="D74" s="59"/>
      <c r="E74" s="59"/>
      <c r="F74" s="59"/>
      <c r="G74" s="59"/>
      <c r="H74" s="60" t="n">
        <v>2018</v>
      </c>
      <c r="I74" s="187"/>
      <c r="J74" s="192" t="n">
        <v>1</v>
      </c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I74" s="31" t="n">
        <f aca="false">SUM(I74:AG74)</f>
        <v>1</v>
      </c>
      <c r="AK74" s="2" t="n">
        <f aca="false">AI74/25</f>
        <v>0.04</v>
      </c>
    </row>
    <row r="75" customFormat="false" ht="12.75" hidden="false" customHeight="true" outlineLevel="0" collapsed="false">
      <c r="A75" s="59"/>
      <c r="B75" s="59"/>
      <c r="C75" s="59"/>
      <c r="D75" s="59"/>
      <c r="E75" s="59"/>
      <c r="F75" s="59"/>
      <c r="G75" s="59"/>
      <c r="H75" s="60" t="n">
        <v>2019</v>
      </c>
      <c r="I75" s="187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I75" s="31" t="n">
        <f aca="false">SUM(I75:AG75)</f>
        <v>0</v>
      </c>
      <c r="AK75" s="2" t="n">
        <f aca="false">AI75/25</f>
        <v>0</v>
      </c>
    </row>
    <row r="76" customFormat="false" ht="12.75" hidden="false" customHeight="false" outlineLevel="0" collapsed="false">
      <c r="A76" s="163" t="s">
        <v>230</v>
      </c>
      <c r="B76" s="68"/>
      <c r="C76" s="68"/>
      <c r="D76" s="68"/>
      <c r="E76" s="68"/>
      <c r="F76" s="68"/>
      <c r="G76" s="68"/>
      <c r="H76" s="55" t="n">
        <v>2001</v>
      </c>
      <c r="I76" s="56" t="s">
        <v>88</v>
      </c>
      <c r="J76" s="56" t="s">
        <v>88</v>
      </c>
      <c r="K76" s="104" t="n">
        <v>1</v>
      </c>
      <c r="L76" s="104" t="n">
        <v>1</v>
      </c>
      <c r="M76" s="56" t="s">
        <v>88</v>
      </c>
      <c r="N76" s="104" t="n">
        <v>1</v>
      </c>
      <c r="O76" s="104" t="n">
        <v>1</v>
      </c>
      <c r="P76" s="104" t="n">
        <v>1</v>
      </c>
      <c r="Q76" s="104" t="n">
        <v>1</v>
      </c>
      <c r="R76" s="56" t="s">
        <v>88</v>
      </c>
      <c r="S76" s="104" t="n">
        <v>1</v>
      </c>
      <c r="T76" s="56" t="s">
        <v>88</v>
      </c>
      <c r="U76" s="104" t="n">
        <v>1</v>
      </c>
      <c r="V76" s="56" t="s">
        <v>88</v>
      </c>
      <c r="W76" s="56" t="s">
        <v>88</v>
      </c>
      <c r="X76" s="56" t="s">
        <v>88</v>
      </c>
      <c r="Y76" s="56" t="s">
        <v>88</v>
      </c>
      <c r="Z76" s="104" t="n">
        <v>1</v>
      </c>
      <c r="AA76" s="104" t="n">
        <v>1</v>
      </c>
      <c r="AB76" s="104" t="n">
        <v>1</v>
      </c>
      <c r="AC76" s="56" t="s">
        <v>88</v>
      </c>
      <c r="AD76" s="56" t="s">
        <v>88</v>
      </c>
      <c r="AE76" s="56" t="s">
        <v>88</v>
      </c>
      <c r="AF76" s="56" t="s">
        <v>88</v>
      </c>
      <c r="AG76" s="56" t="s">
        <v>88</v>
      </c>
      <c r="AI76" s="31" t="n">
        <f aca="false">SUM(I76:AG76)</f>
        <v>11</v>
      </c>
      <c r="AK76" s="2" t="n">
        <f aca="false">AI76/25</f>
        <v>0.44</v>
      </c>
    </row>
    <row r="77" customFormat="false" ht="12.75" hidden="false" customHeight="false" outlineLevel="0" collapsed="false">
      <c r="A77" s="193" t="s">
        <v>231</v>
      </c>
      <c r="G77" s="39"/>
      <c r="H77" s="60" t="n">
        <v>2002</v>
      </c>
      <c r="I77" s="61"/>
      <c r="J77" s="61"/>
      <c r="K77" s="194" t="n">
        <v>1</v>
      </c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194" t="n">
        <v>1</v>
      </c>
      <c r="X77" s="61"/>
      <c r="Y77" s="61"/>
      <c r="Z77" s="61"/>
      <c r="AA77" s="61"/>
      <c r="AB77" s="61"/>
      <c r="AC77" s="61"/>
      <c r="AD77" s="61"/>
      <c r="AE77" s="61"/>
      <c r="AF77" s="194" t="n">
        <v>1</v>
      </c>
      <c r="AG77" s="194" t="n">
        <v>1</v>
      </c>
      <c r="AI77" s="31" t="n">
        <f aca="false">SUM(I77:AG77)</f>
        <v>4</v>
      </c>
      <c r="AK77" s="2" t="n">
        <f aca="false">AI77/25</f>
        <v>0.16</v>
      </c>
    </row>
    <row r="78" customFormat="false" ht="12.75" hidden="false" customHeight="false" outlineLevel="0" collapsed="false">
      <c r="A78" s="59"/>
      <c r="B78" s="39"/>
      <c r="C78" s="39"/>
      <c r="D78" s="39"/>
      <c r="E78" s="39"/>
      <c r="F78" s="39"/>
      <c r="G78" s="39"/>
      <c r="H78" s="60" t="n">
        <v>2003</v>
      </c>
      <c r="I78" s="194" t="n">
        <v>1</v>
      </c>
      <c r="J78" s="61"/>
      <c r="K78" s="194" t="n">
        <v>1</v>
      </c>
      <c r="L78" s="61"/>
      <c r="M78" s="61"/>
      <c r="N78" s="194" t="n">
        <v>1</v>
      </c>
      <c r="O78" s="61"/>
      <c r="P78" s="194" t="n">
        <v>1</v>
      </c>
      <c r="Q78" s="61"/>
      <c r="R78" s="61"/>
      <c r="S78" s="61"/>
      <c r="T78" s="194" t="n">
        <v>1</v>
      </c>
      <c r="U78" s="61"/>
      <c r="V78" s="61"/>
      <c r="W78" s="61"/>
      <c r="X78" s="61"/>
      <c r="Y78" s="194" t="n">
        <v>1</v>
      </c>
      <c r="Z78" s="61"/>
      <c r="AA78" s="61"/>
      <c r="AB78" s="194" t="n">
        <v>1</v>
      </c>
      <c r="AC78" s="194" t="n">
        <v>1</v>
      </c>
      <c r="AD78" s="61"/>
      <c r="AE78" s="194" t="n">
        <v>1</v>
      </c>
      <c r="AF78" s="61"/>
      <c r="AG78" s="61"/>
      <c r="AI78" s="31" t="n">
        <f aca="false">SUM(I78:AG78)</f>
        <v>9</v>
      </c>
      <c r="AK78" s="2" t="n">
        <f aca="false">AI78/25</f>
        <v>0.36</v>
      </c>
    </row>
    <row r="79" customFormat="false" ht="12.75" hidden="false" customHeight="false" outlineLevel="0" collapsed="false">
      <c r="A79" s="59"/>
      <c r="B79" s="39"/>
      <c r="C79" s="39"/>
      <c r="D79" s="39"/>
      <c r="E79" s="39"/>
      <c r="F79" s="39"/>
      <c r="G79" s="39"/>
      <c r="H79" s="60" t="n">
        <v>2004</v>
      </c>
      <c r="I79" s="121"/>
      <c r="J79" s="121"/>
      <c r="K79" s="121"/>
      <c r="L79" s="194" t="n">
        <v>1</v>
      </c>
      <c r="M79" s="121"/>
      <c r="N79" s="121"/>
      <c r="O79" s="194" t="n">
        <v>1</v>
      </c>
      <c r="P79" s="194" t="n">
        <v>1</v>
      </c>
      <c r="Q79" s="121"/>
      <c r="R79" s="194" t="n">
        <v>1</v>
      </c>
      <c r="S79" s="194" t="n">
        <v>1</v>
      </c>
      <c r="T79" s="194" t="n">
        <v>1</v>
      </c>
      <c r="U79" s="194" t="n">
        <v>1</v>
      </c>
      <c r="V79" s="194" t="n">
        <v>1</v>
      </c>
      <c r="W79" s="194" t="n">
        <v>1</v>
      </c>
      <c r="X79" s="194" t="n">
        <v>1</v>
      </c>
      <c r="Y79" s="194" t="n">
        <v>1</v>
      </c>
      <c r="Z79" s="194" t="n">
        <v>1</v>
      </c>
      <c r="AA79" s="194" t="n">
        <v>1</v>
      </c>
      <c r="AB79" s="121"/>
      <c r="AC79" s="194" t="n">
        <v>1</v>
      </c>
      <c r="AD79" s="194" t="n">
        <v>1</v>
      </c>
      <c r="AE79" s="194" t="n">
        <v>1</v>
      </c>
      <c r="AF79" s="194" t="n">
        <v>1</v>
      </c>
      <c r="AG79" s="194" t="n">
        <v>1</v>
      </c>
      <c r="AI79" s="31" t="n">
        <f aca="false">SUM(I79:AG79)</f>
        <v>18</v>
      </c>
      <c r="AK79" s="2" t="n">
        <f aca="false">AI79/25</f>
        <v>0.72</v>
      </c>
    </row>
    <row r="80" customFormat="false" ht="12.75" hidden="false" customHeight="false" outlineLevel="0" collapsed="false">
      <c r="A80" s="59"/>
      <c r="B80" s="39"/>
      <c r="C80" s="39"/>
      <c r="D80" s="39"/>
      <c r="E80" s="39"/>
      <c r="F80" s="39"/>
      <c r="G80" s="39"/>
      <c r="H80" s="60" t="n">
        <v>2005</v>
      </c>
      <c r="I80" s="194" t="n">
        <v>1</v>
      </c>
      <c r="J80" s="61"/>
      <c r="K80" s="194" t="n">
        <v>1</v>
      </c>
      <c r="L80" s="194" t="n">
        <v>1</v>
      </c>
      <c r="M80" s="194" t="n">
        <v>1</v>
      </c>
      <c r="N80" s="194" t="n">
        <v>1</v>
      </c>
      <c r="O80" s="61"/>
      <c r="P80" s="194" t="n">
        <v>1</v>
      </c>
      <c r="Q80" s="194" t="n">
        <v>1</v>
      </c>
      <c r="R80" s="194" t="n">
        <v>1</v>
      </c>
      <c r="S80" s="194" t="n">
        <v>1</v>
      </c>
      <c r="T80" s="61"/>
      <c r="U80" s="194" t="n">
        <v>1</v>
      </c>
      <c r="V80" s="194" t="n">
        <v>1</v>
      </c>
      <c r="W80" s="194" t="n">
        <v>1</v>
      </c>
      <c r="X80" s="194" t="n">
        <v>1</v>
      </c>
      <c r="Y80" s="194" t="n">
        <v>1</v>
      </c>
      <c r="Z80" s="194" t="n">
        <v>1</v>
      </c>
      <c r="AA80" s="194" t="n">
        <v>1</v>
      </c>
      <c r="AB80" s="194" t="n">
        <v>1</v>
      </c>
      <c r="AC80" s="194" t="n">
        <v>1</v>
      </c>
      <c r="AD80" s="194" t="n">
        <v>1</v>
      </c>
      <c r="AE80" s="194" t="n">
        <v>1</v>
      </c>
      <c r="AF80" s="194" t="n">
        <v>1</v>
      </c>
      <c r="AG80" s="61"/>
      <c r="AI80" s="31" t="n">
        <f aca="false">SUM(I80:AG80)</f>
        <v>21</v>
      </c>
      <c r="AK80" s="2" t="n">
        <f aca="false">AI80/25</f>
        <v>0.84</v>
      </c>
    </row>
    <row r="81" customFormat="false" ht="12.75" hidden="false" customHeight="true" outlineLevel="0" collapsed="false">
      <c r="A81" s="42" t="s">
        <v>232</v>
      </c>
      <c r="B81" s="59"/>
      <c r="C81" s="59"/>
      <c r="D81" s="59"/>
      <c r="E81" s="59"/>
      <c r="F81" s="59"/>
      <c r="G81" s="59" t="s">
        <v>219</v>
      </c>
      <c r="H81" s="60" t="n">
        <v>2006</v>
      </c>
      <c r="I81" s="187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I81" s="31" t="n">
        <f aca="false">SUM(I81:AG81)</f>
        <v>0</v>
      </c>
      <c r="AK81" s="2" t="n">
        <f aca="false">AI81/25</f>
        <v>0</v>
      </c>
    </row>
    <row r="82" customFormat="false" ht="12.75" hidden="false" customHeight="true" outlineLevel="0" collapsed="false">
      <c r="A82" s="59"/>
      <c r="B82" s="59"/>
      <c r="C82" s="59"/>
      <c r="D82" s="59"/>
      <c r="E82" s="59"/>
      <c r="F82" s="59"/>
      <c r="G82" s="59"/>
      <c r="H82" s="60" t="n">
        <v>2007</v>
      </c>
      <c r="I82" s="187"/>
      <c r="J82" s="61"/>
      <c r="K82" s="61"/>
      <c r="L82" s="194" t="n">
        <v>1</v>
      </c>
      <c r="M82" s="61"/>
      <c r="N82" s="61"/>
      <c r="O82" s="194" t="n">
        <v>1</v>
      </c>
      <c r="P82" s="61"/>
      <c r="Q82" s="194" t="n">
        <v>1</v>
      </c>
      <c r="R82" s="194" t="n">
        <v>1</v>
      </c>
      <c r="S82" s="194" t="n">
        <v>1</v>
      </c>
      <c r="T82" s="61"/>
      <c r="U82" s="194" t="n">
        <v>1</v>
      </c>
      <c r="V82" s="194" t="n">
        <v>1</v>
      </c>
      <c r="W82" s="194" t="n">
        <v>1</v>
      </c>
      <c r="X82" s="194" t="n">
        <v>1</v>
      </c>
      <c r="Y82" s="194" t="n">
        <v>1</v>
      </c>
      <c r="Z82" s="194" t="n">
        <v>1</v>
      </c>
      <c r="AA82" s="194" t="n">
        <v>1</v>
      </c>
      <c r="AB82" s="61"/>
      <c r="AC82" s="61"/>
      <c r="AD82" s="194" t="n">
        <v>1</v>
      </c>
      <c r="AE82" s="194" t="n">
        <v>1</v>
      </c>
      <c r="AF82" s="194" t="n">
        <v>1</v>
      </c>
      <c r="AG82" s="194" t="n">
        <v>1</v>
      </c>
      <c r="AI82" s="31" t="n">
        <f aca="false">SUM(I82:AG82)</f>
        <v>16</v>
      </c>
      <c r="AK82" s="2" t="n">
        <f aca="false">AI82/25</f>
        <v>0.64</v>
      </c>
    </row>
    <row r="83" customFormat="false" ht="12.75" hidden="false" customHeight="true" outlineLevel="0" collapsed="false">
      <c r="A83" s="59"/>
      <c r="B83" s="59"/>
      <c r="C83" s="59"/>
      <c r="D83" s="59"/>
      <c r="E83" s="59"/>
      <c r="F83" s="59"/>
      <c r="G83" s="59"/>
      <c r="H83" s="60" t="n">
        <v>2008</v>
      </c>
      <c r="I83" s="187"/>
      <c r="J83" s="61"/>
      <c r="K83" s="61"/>
      <c r="L83" s="61"/>
      <c r="M83" s="61"/>
      <c r="N83" s="61"/>
      <c r="O83" s="61"/>
      <c r="P83" s="61"/>
      <c r="Q83" s="61"/>
      <c r="R83" s="194" t="n">
        <v>1</v>
      </c>
      <c r="S83" s="194" t="n">
        <v>1</v>
      </c>
      <c r="T83" s="194" t="n">
        <v>1</v>
      </c>
      <c r="U83" s="194" t="n">
        <v>1</v>
      </c>
      <c r="V83" s="194" t="n">
        <v>1</v>
      </c>
      <c r="W83" s="194" t="n">
        <v>1</v>
      </c>
      <c r="X83" s="61"/>
      <c r="Y83" s="61"/>
      <c r="Z83" s="194" t="n">
        <v>1</v>
      </c>
      <c r="AA83" s="194" t="n">
        <v>1</v>
      </c>
      <c r="AB83" s="194" t="n">
        <v>1</v>
      </c>
      <c r="AC83" s="194" t="n">
        <v>1</v>
      </c>
      <c r="AD83" s="194" t="n">
        <v>1</v>
      </c>
      <c r="AE83" s="194" t="n">
        <v>1</v>
      </c>
      <c r="AF83" s="194" t="n">
        <v>1</v>
      </c>
      <c r="AG83" s="194" t="n">
        <v>1</v>
      </c>
      <c r="AI83" s="31" t="n">
        <f aca="false">SUM(I83:AG83)</f>
        <v>14</v>
      </c>
      <c r="AK83" s="2" t="n">
        <f aca="false">AI83/25</f>
        <v>0.56</v>
      </c>
    </row>
    <row r="84" customFormat="false" ht="12.75" hidden="false" customHeight="true" outlineLevel="0" collapsed="false">
      <c r="A84" s="59"/>
      <c r="B84" s="59"/>
      <c r="C84" s="59"/>
      <c r="D84" s="59"/>
      <c r="E84" s="59"/>
      <c r="F84" s="59"/>
      <c r="G84" s="59"/>
      <c r="H84" s="60" t="n">
        <v>2009</v>
      </c>
      <c r="I84" s="187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I84" s="31" t="n">
        <f aca="false">SUM(I84:AG84)</f>
        <v>0</v>
      </c>
      <c r="AK84" s="2" t="n">
        <f aca="false">AI84/25</f>
        <v>0</v>
      </c>
    </row>
    <row r="85" customFormat="false" ht="12.75" hidden="false" customHeight="true" outlineLevel="0" collapsed="false">
      <c r="A85" s="59"/>
      <c r="B85" s="59"/>
      <c r="C85" s="59"/>
      <c r="D85" s="59"/>
      <c r="E85" s="59"/>
      <c r="F85" s="59"/>
      <c r="G85" s="59"/>
      <c r="H85" s="60" t="n">
        <v>2010</v>
      </c>
      <c r="I85" s="187"/>
      <c r="J85" s="61"/>
      <c r="K85" s="61"/>
      <c r="L85" s="194" t="n">
        <v>1</v>
      </c>
      <c r="M85" s="61"/>
      <c r="N85" s="61"/>
      <c r="O85" s="61"/>
      <c r="P85" s="61"/>
      <c r="Q85" s="61"/>
      <c r="R85" s="61"/>
      <c r="S85" s="194" t="n">
        <v>1</v>
      </c>
      <c r="T85" s="61"/>
      <c r="U85" s="61"/>
      <c r="V85" s="194" t="n">
        <v>1</v>
      </c>
      <c r="W85" s="61"/>
      <c r="X85" s="61"/>
      <c r="Y85" s="61"/>
      <c r="Z85" s="61"/>
      <c r="AA85" s="194" t="n">
        <v>1</v>
      </c>
      <c r="AB85" s="61"/>
      <c r="AC85" s="61"/>
      <c r="AD85" s="61"/>
      <c r="AE85" s="61"/>
      <c r="AF85" s="61"/>
      <c r="AG85" s="61"/>
      <c r="AI85" s="31" t="n">
        <f aca="false">SUM(I85:AG85)</f>
        <v>4</v>
      </c>
      <c r="AK85" s="2" t="n">
        <f aca="false">AI85/25</f>
        <v>0.16</v>
      </c>
    </row>
    <row r="86" customFormat="false" ht="12.75" hidden="false" customHeight="true" outlineLevel="0" collapsed="false">
      <c r="A86" s="59"/>
      <c r="B86" s="59"/>
      <c r="C86" s="59"/>
      <c r="D86" s="59"/>
      <c r="E86" s="59"/>
      <c r="F86" s="59"/>
      <c r="G86" s="59"/>
      <c r="H86" s="60" t="n">
        <v>2011</v>
      </c>
      <c r="I86" s="187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I86" s="31" t="n">
        <f aca="false">SUM(I86:AG86)</f>
        <v>0</v>
      </c>
      <c r="AK86" s="2" t="n">
        <f aca="false">AI86/25</f>
        <v>0</v>
      </c>
    </row>
    <row r="87" customFormat="false" ht="12.75" hidden="false" customHeight="true" outlineLevel="0" collapsed="false">
      <c r="A87" s="59"/>
      <c r="B87" s="59"/>
      <c r="C87" s="59"/>
      <c r="D87" s="59"/>
      <c r="E87" s="59"/>
      <c r="F87" s="59"/>
      <c r="G87" s="59"/>
      <c r="H87" s="60" t="n">
        <v>2012</v>
      </c>
      <c r="I87" s="187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194" t="n">
        <v>1</v>
      </c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I87" s="31" t="n">
        <f aca="false">SUM(I87:AG87)</f>
        <v>1</v>
      </c>
      <c r="AK87" s="2" t="n">
        <f aca="false">AI87/25</f>
        <v>0.04</v>
      </c>
    </row>
    <row r="88" customFormat="false" ht="12.75" hidden="false" customHeight="true" outlineLevel="0" collapsed="false">
      <c r="A88" s="59"/>
      <c r="B88" s="59"/>
      <c r="C88" s="59"/>
      <c r="D88" s="59"/>
      <c r="E88" s="59"/>
      <c r="F88" s="59"/>
      <c r="G88" s="59"/>
      <c r="H88" s="60" t="n">
        <v>2013</v>
      </c>
      <c r="I88" s="187"/>
      <c r="J88" s="61"/>
      <c r="K88" s="194" t="n">
        <v>1</v>
      </c>
      <c r="L88" s="194" t="n">
        <v>1</v>
      </c>
      <c r="M88" s="61"/>
      <c r="N88" s="61"/>
      <c r="O88" s="61"/>
      <c r="P88" s="61"/>
      <c r="Q88" s="61"/>
      <c r="R88" s="61"/>
      <c r="S88" s="61"/>
      <c r="T88" s="61"/>
      <c r="U88" s="61"/>
      <c r="V88" s="194" t="n">
        <v>1</v>
      </c>
      <c r="W88" s="194" t="n">
        <v>1</v>
      </c>
      <c r="X88" s="194" t="n">
        <v>1</v>
      </c>
      <c r="Y88" s="194" t="n">
        <v>1</v>
      </c>
      <c r="Z88" s="194" t="n">
        <v>1</v>
      </c>
      <c r="AA88" s="194" t="n">
        <v>1</v>
      </c>
      <c r="AB88" s="61"/>
      <c r="AC88" s="61"/>
      <c r="AD88" s="194" t="n">
        <v>1</v>
      </c>
      <c r="AE88" s="194" t="n">
        <v>1</v>
      </c>
      <c r="AF88" s="194" t="n">
        <v>1</v>
      </c>
      <c r="AG88" s="61"/>
      <c r="AI88" s="31" t="n">
        <f aca="false">SUM(I88:AG88)</f>
        <v>11</v>
      </c>
      <c r="AK88" s="2" t="n">
        <f aca="false">AI88/25</f>
        <v>0.44</v>
      </c>
    </row>
    <row r="89" customFormat="false" ht="12" hidden="false" customHeight="true" outlineLevel="0" collapsed="false">
      <c r="A89" s="59"/>
      <c r="B89" s="59"/>
      <c r="C89" s="59"/>
      <c r="D89" s="59"/>
      <c r="E89" s="59"/>
      <c r="F89" s="59"/>
      <c r="G89" s="59"/>
      <c r="H89" s="60" t="n">
        <v>2014</v>
      </c>
      <c r="I89" s="187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194" t="n">
        <v>1</v>
      </c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I89" s="31" t="n">
        <f aca="false">SUM(I89:AG89)</f>
        <v>1</v>
      </c>
      <c r="AK89" s="2" t="n">
        <f aca="false">AI89/25</f>
        <v>0.04</v>
      </c>
    </row>
    <row r="90" customFormat="false" ht="12.75" hidden="false" customHeight="true" outlineLevel="0" collapsed="false">
      <c r="A90" s="59"/>
      <c r="B90" s="59"/>
      <c r="C90" s="59"/>
      <c r="D90" s="59"/>
      <c r="E90" s="59"/>
      <c r="F90" s="59"/>
      <c r="G90" s="59"/>
      <c r="H90" s="60" t="n">
        <v>2015</v>
      </c>
      <c r="I90" s="187"/>
      <c r="J90" s="121"/>
      <c r="K90" s="121"/>
      <c r="L90" s="121"/>
      <c r="M90" s="121"/>
      <c r="N90" s="121"/>
      <c r="O90" s="121"/>
      <c r="P90" s="121"/>
      <c r="Q90" s="121"/>
      <c r="R90" s="121"/>
      <c r="S90" s="194" t="n">
        <v>1</v>
      </c>
      <c r="T90" s="121"/>
      <c r="U90" s="121"/>
      <c r="V90" s="194" t="n">
        <v>1</v>
      </c>
      <c r="W90" s="121"/>
      <c r="X90" s="121"/>
      <c r="Y90" s="194" t="n">
        <v>1</v>
      </c>
      <c r="Z90" s="194" t="n">
        <v>1</v>
      </c>
      <c r="AA90" s="194" t="n">
        <v>1</v>
      </c>
      <c r="AB90" s="194" t="n">
        <v>1</v>
      </c>
      <c r="AC90" s="194" t="n">
        <v>1</v>
      </c>
      <c r="AD90" s="194" t="n">
        <v>1</v>
      </c>
      <c r="AE90" s="194" t="n">
        <v>1</v>
      </c>
      <c r="AF90" s="194" t="n">
        <v>1</v>
      </c>
      <c r="AG90" s="194" t="n">
        <v>1</v>
      </c>
      <c r="AI90" s="31" t="n">
        <f aca="false">SUM(I90:AG90)</f>
        <v>11</v>
      </c>
      <c r="AK90" s="2" t="n">
        <f aca="false">AI90/25</f>
        <v>0.44</v>
      </c>
    </row>
    <row r="91" customFormat="false" ht="12.75" hidden="false" customHeight="true" outlineLevel="0" collapsed="false">
      <c r="A91" s="59"/>
      <c r="B91" s="59"/>
      <c r="C91" s="59"/>
      <c r="D91" s="59"/>
      <c r="E91" s="59"/>
      <c r="F91" s="59"/>
      <c r="G91" s="59"/>
      <c r="H91" s="60" t="n">
        <v>2016</v>
      </c>
      <c r="I91" s="187"/>
      <c r="J91" s="121"/>
      <c r="K91" s="121"/>
      <c r="L91" s="121"/>
      <c r="M91" s="121"/>
      <c r="N91" s="121"/>
      <c r="O91" s="194" t="n">
        <v>1</v>
      </c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94" t="n">
        <v>1</v>
      </c>
      <c r="AG91" s="194" t="n">
        <v>1</v>
      </c>
      <c r="AI91" s="31" t="n">
        <f aca="false">SUM(I91:AG91)</f>
        <v>3</v>
      </c>
      <c r="AK91" s="2" t="n">
        <f aca="false">AI91/25</f>
        <v>0.12</v>
      </c>
    </row>
    <row r="92" customFormat="false" ht="12.75" hidden="false" customHeight="true" outlineLevel="0" collapsed="false">
      <c r="A92" s="59"/>
      <c r="B92" s="59"/>
      <c r="C92" s="59"/>
      <c r="D92" s="59"/>
      <c r="E92" s="59"/>
      <c r="F92" s="59"/>
      <c r="G92" s="59"/>
      <c r="H92" s="60" t="n">
        <v>2017</v>
      </c>
      <c r="I92" s="194" t="n">
        <v>1</v>
      </c>
      <c r="J92" s="194" t="n">
        <v>1</v>
      </c>
      <c r="K92" s="121"/>
      <c r="L92" s="194" t="n">
        <v>1</v>
      </c>
      <c r="M92" s="121"/>
      <c r="N92" s="121"/>
      <c r="O92" s="194" t="n">
        <v>1</v>
      </c>
      <c r="P92" s="121"/>
      <c r="Q92" s="194" t="n">
        <v>1</v>
      </c>
      <c r="R92" s="194" t="n">
        <v>1</v>
      </c>
      <c r="S92" s="194" t="n">
        <v>1</v>
      </c>
      <c r="T92" s="194" t="n">
        <v>1</v>
      </c>
      <c r="U92" s="194" t="n">
        <v>1</v>
      </c>
      <c r="V92" s="194" t="n">
        <v>1</v>
      </c>
      <c r="W92" s="194" t="n">
        <v>1</v>
      </c>
      <c r="X92" s="194" t="n">
        <v>1</v>
      </c>
      <c r="Y92" s="194" t="n">
        <v>1</v>
      </c>
      <c r="Z92" s="194" t="n">
        <v>1</v>
      </c>
      <c r="AA92" s="194" t="n">
        <v>1</v>
      </c>
      <c r="AB92" s="194" t="n">
        <v>1</v>
      </c>
      <c r="AC92" s="194" t="n">
        <v>1</v>
      </c>
      <c r="AD92" s="194" t="n">
        <v>1</v>
      </c>
      <c r="AE92" s="194" t="n">
        <v>1</v>
      </c>
      <c r="AF92" s="194" t="n">
        <v>1</v>
      </c>
      <c r="AG92" s="194" t="n">
        <v>1</v>
      </c>
      <c r="AI92" s="31" t="n">
        <f aca="false">SUM(I92:AG92)</f>
        <v>21</v>
      </c>
      <c r="AK92" s="2" t="n">
        <f aca="false">AI92/25</f>
        <v>0.84</v>
      </c>
    </row>
    <row r="93" customFormat="false" ht="12.75" hidden="false" customHeight="true" outlineLevel="0" collapsed="false">
      <c r="A93" s="59"/>
      <c r="B93" s="59"/>
      <c r="C93" s="59"/>
      <c r="D93" s="59"/>
      <c r="E93" s="59"/>
      <c r="F93" s="59"/>
      <c r="G93" s="59"/>
      <c r="H93" s="60" t="n">
        <v>2018</v>
      </c>
      <c r="I93" s="194" t="n">
        <v>1</v>
      </c>
      <c r="J93" s="194" t="n">
        <v>1</v>
      </c>
      <c r="K93" s="194" t="n">
        <v>1</v>
      </c>
      <c r="L93" s="194" t="n">
        <v>1</v>
      </c>
      <c r="M93" s="194" t="n">
        <v>1</v>
      </c>
      <c r="N93" s="194" t="n">
        <v>1</v>
      </c>
      <c r="O93" s="194" t="n">
        <v>1</v>
      </c>
      <c r="P93" s="194" t="n">
        <v>1</v>
      </c>
      <c r="Q93" s="194" t="n">
        <v>1</v>
      </c>
      <c r="R93" s="194" t="n">
        <v>1</v>
      </c>
      <c r="S93" s="194" t="n">
        <v>1</v>
      </c>
      <c r="T93" s="194" t="n">
        <v>1</v>
      </c>
      <c r="U93" s="194" t="n">
        <v>1</v>
      </c>
      <c r="V93" s="194" t="n">
        <v>1</v>
      </c>
      <c r="W93" s="194" t="n">
        <v>1</v>
      </c>
      <c r="X93" s="194" t="n">
        <v>1</v>
      </c>
      <c r="Y93" s="194" t="n">
        <v>1</v>
      </c>
      <c r="Z93" s="194" t="n">
        <v>1</v>
      </c>
      <c r="AA93" s="194" t="n">
        <v>1</v>
      </c>
      <c r="AB93" s="194" t="n">
        <v>1</v>
      </c>
      <c r="AC93" s="194" t="n">
        <v>1</v>
      </c>
      <c r="AD93" s="194" t="n">
        <v>1</v>
      </c>
      <c r="AE93" s="194" t="n">
        <v>1</v>
      </c>
      <c r="AF93" s="194" t="n">
        <v>1</v>
      </c>
      <c r="AG93" s="194" t="n">
        <v>1</v>
      </c>
      <c r="AI93" s="31" t="n">
        <f aca="false">SUM(I93:AG93)</f>
        <v>25</v>
      </c>
      <c r="AK93" s="2" t="n">
        <f aca="false">AI93/25</f>
        <v>1</v>
      </c>
    </row>
    <row r="94" customFormat="false" ht="12.75" hidden="false" customHeight="true" outlineLevel="0" collapsed="false">
      <c r="A94" s="59"/>
      <c r="B94" s="59"/>
      <c r="C94" s="59"/>
      <c r="D94" s="59"/>
      <c r="E94" s="59"/>
      <c r="F94" s="59"/>
      <c r="G94" s="59"/>
      <c r="H94" s="60" t="n">
        <v>2019</v>
      </c>
      <c r="I94" s="187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I94" s="31" t="n">
        <f aca="false">SUM(I94:AG94)</f>
        <v>0</v>
      </c>
      <c r="AK94" s="2" t="n">
        <f aca="false">AI94/25</f>
        <v>0</v>
      </c>
    </row>
    <row r="95" customFormat="false" ht="12.75" hidden="false" customHeight="false" outlineLevel="0" collapsed="false">
      <c r="A95" s="53" t="s">
        <v>233</v>
      </c>
      <c r="B95" s="68"/>
      <c r="C95" s="68"/>
      <c r="D95" s="68"/>
      <c r="E95" s="68"/>
      <c r="F95" s="68"/>
      <c r="G95" s="68"/>
      <c r="H95" s="55" t="n">
        <v>2001</v>
      </c>
      <c r="I95" s="56" t="s">
        <v>88</v>
      </c>
      <c r="J95" s="56" t="s">
        <v>88</v>
      </c>
      <c r="K95" s="56" t="s">
        <v>88</v>
      </c>
      <c r="L95" s="56" t="s">
        <v>88</v>
      </c>
      <c r="M95" s="56" t="s">
        <v>88</v>
      </c>
      <c r="N95" s="56" t="s">
        <v>88</v>
      </c>
      <c r="O95" s="56" t="s">
        <v>88</v>
      </c>
      <c r="P95" s="56" t="s">
        <v>88</v>
      </c>
      <c r="Q95" s="56" t="s">
        <v>88</v>
      </c>
      <c r="R95" s="56" t="s">
        <v>88</v>
      </c>
      <c r="S95" s="56" t="s">
        <v>88</v>
      </c>
      <c r="T95" s="56" t="s">
        <v>88</v>
      </c>
      <c r="U95" s="56" t="s">
        <v>88</v>
      </c>
      <c r="V95" s="56" t="s">
        <v>88</v>
      </c>
      <c r="W95" s="56" t="s">
        <v>88</v>
      </c>
      <c r="X95" s="56" t="s">
        <v>88</v>
      </c>
      <c r="Y95" s="56" t="s">
        <v>88</v>
      </c>
      <c r="Z95" s="56" t="s">
        <v>88</v>
      </c>
      <c r="AA95" s="56" t="s">
        <v>88</v>
      </c>
      <c r="AB95" s="56" t="s">
        <v>88</v>
      </c>
      <c r="AC95" s="56" t="s">
        <v>88</v>
      </c>
      <c r="AD95" s="56" t="s">
        <v>88</v>
      </c>
      <c r="AE95" s="56" t="s">
        <v>88</v>
      </c>
      <c r="AF95" s="56" t="s">
        <v>88</v>
      </c>
      <c r="AG95" s="195" t="n">
        <v>1</v>
      </c>
      <c r="AI95" s="31" t="n">
        <f aca="false">SUM(I95:AG95)</f>
        <v>1</v>
      </c>
      <c r="AK95" s="2" t="n">
        <f aca="false">AI95/25</f>
        <v>0.04</v>
      </c>
    </row>
    <row r="96" customFormat="false" ht="12.75" hidden="false" customHeight="false" outlineLevel="0" collapsed="false">
      <c r="A96" s="73" t="s">
        <v>234</v>
      </c>
      <c r="G96" s="39"/>
      <c r="H96" s="60" t="n">
        <v>2002</v>
      </c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I96" s="31" t="n">
        <f aca="false">SUM(I96:AG96)</f>
        <v>0</v>
      </c>
      <c r="AJ96" s="48"/>
      <c r="AK96" s="2" t="n">
        <f aca="false">AI96/25</f>
        <v>0</v>
      </c>
    </row>
    <row r="97" customFormat="false" ht="12.75" hidden="false" customHeight="true" outlineLevel="0" collapsed="false">
      <c r="A97" s="39"/>
      <c r="B97" s="39"/>
      <c r="C97" s="39"/>
      <c r="D97" s="39"/>
      <c r="E97" s="39"/>
      <c r="F97" s="39"/>
      <c r="G97" s="39"/>
      <c r="H97" s="60" t="n">
        <v>2003</v>
      </c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I97" s="31" t="n">
        <f aca="false">SUM(I97:AG97)</f>
        <v>0</v>
      </c>
      <c r="AK97" s="2" t="n">
        <f aca="false">AI97/25</f>
        <v>0</v>
      </c>
    </row>
    <row r="98" customFormat="false" ht="12.75" hidden="false" customHeight="true" outlineLevel="0" collapsed="false">
      <c r="A98" s="39"/>
      <c r="B98" s="39"/>
      <c r="C98" s="39"/>
      <c r="D98" s="39"/>
      <c r="E98" s="39"/>
      <c r="F98" s="39"/>
      <c r="G98" s="39"/>
      <c r="H98" s="60" t="n">
        <v>2004</v>
      </c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I98" s="31" t="n">
        <f aca="false">SUM(I98:AG98)</f>
        <v>0</v>
      </c>
      <c r="AK98" s="2" t="n">
        <f aca="false">AI98/25</f>
        <v>0</v>
      </c>
    </row>
    <row r="99" customFormat="false" ht="12.75" hidden="false" customHeight="true" outlineLevel="0" collapsed="false">
      <c r="A99" s="39"/>
      <c r="B99" s="39"/>
      <c r="C99" s="39"/>
      <c r="D99" s="39"/>
      <c r="E99" s="39"/>
      <c r="F99" s="39"/>
      <c r="G99" s="39"/>
      <c r="H99" s="60" t="n">
        <v>2005</v>
      </c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I99" s="31" t="n">
        <f aca="false">SUM(I99:AG99)</f>
        <v>0</v>
      </c>
      <c r="AK99" s="2" t="n">
        <f aca="false">AI99/25</f>
        <v>0</v>
      </c>
    </row>
    <row r="100" customFormat="false" ht="12.75" hidden="false" customHeight="true" outlineLevel="0" collapsed="false">
      <c r="A100" s="59"/>
      <c r="B100" s="59"/>
      <c r="C100" s="59"/>
      <c r="D100" s="59"/>
      <c r="E100" s="59"/>
      <c r="F100" s="59"/>
      <c r="G100" s="59" t="s">
        <v>219</v>
      </c>
      <c r="H100" s="60" t="n">
        <v>2006</v>
      </c>
      <c r="I100" s="187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I100" s="31" t="n">
        <f aca="false">SUM(I100:AG100)</f>
        <v>0</v>
      </c>
      <c r="AK100" s="2" t="n">
        <f aca="false">AI100/25</f>
        <v>0</v>
      </c>
    </row>
    <row r="101" customFormat="false" ht="12.75" hidden="false" customHeight="true" outlineLevel="0" collapsed="false">
      <c r="A101" s="59"/>
      <c r="B101" s="59"/>
      <c r="C101" s="59"/>
      <c r="D101" s="59"/>
      <c r="E101" s="59"/>
      <c r="F101" s="59"/>
      <c r="G101" s="59"/>
      <c r="H101" s="60" t="n">
        <v>2007</v>
      </c>
      <c r="I101" s="187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I101" s="31" t="n">
        <f aca="false">SUM(I101:AG101)</f>
        <v>0</v>
      </c>
      <c r="AK101" s="2" t="n">
        <f aca="false">AI101/25</f>
        <v>0</v>
      </c>
    </row>
    <row r="102" customFormat="false" ht="12.75" hidden="false" customHeight="true" outlineLevel="0" collapsed="false">
      <c r="A102" s="59"/>
      <c r="B102" s="59"/>
      <c r="C102" s="42" t="s">
        <v>88</v>
      </c>
      <c r="D102" s="59"/>
      <c r="E102" s="59"/>
      <c r="F102" s="59"/>
      <c r="G102" s="59"/>
      <c r="H102" s="60" t="n">
        <v>2008</v>
      </c>
      <c r="I102" s="187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I102" s="31" t="n">
        <f aca="false">SUM(I102:AG102)</f>
        <v>0</v>
      </c>
      <c r="AK102" s="2" t="n">
        <f aca="false">AI102/25</f>
        <v>0</v>
      </c>
    </row>
    <row r="103" customFormat="false" ht="12.75" hidden="false" customHeight="true" outlineLevel="0" collapsed="false">
      <c r="A103" s="59"/>
      <c r="B103" s="59"/>
      <c r="C103" s="59"/>
      <c r="D103" s="59"/>
      <c r="E103" s="59"/>
      <c r="F103" s="59"/>
      <c r="G103" s="59"/>
      <c r="H103" s="60" t="n">
        <v>2009</v>
      </c>
      <c r="I103" s="187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I103" s="31" t="n">
        <f aca="false">SUM(I103:AG103)</f>
        <v>0</v>
      </c>
      <c r="AK103" s="2" t="n">
        <f aca="false">AI103/25</f>
        <v>0</v>
      </c>
    </row>
    <row r="104" customFormat="false" ht="12.75" hidden="false" customHeight="true" outlineLevel="0" collapsed="false">
      <c r="A104" s="59"/>
      <c r="B104" s="59"/>
      <c r="C104" s="59"/>
      <c r="D104" s="59"/>
      <c r="E104" s="59"/>
      <c r="F104" s="59"/>
      <c r="G104" s="59"/>
      <c r="H104" s="60" t="n">
        <v>2010</v>
      </c>
      <c r="I104" s="187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I104" s="31" t="n">
        <f aca="false">SUM(I104:AG104)</f>
        <v>0</v>
      </c>
      <c r="AK104" s="2" t="n">
        <f aca="false">AI104/25</f>
        <v>0</v>
      </c>
    </row>
    <row r="105" customFormat="false" ht="12.75" hidden="false" customHeight="true" outlineLevel="0" collapsed="false">
      <c r="A105" s="59"/>
      <c r="B105" s="59"/>
      <c r="C105" s="59"/>
      <c r="D105" s="59"/>
      <c r="E105" s="59"/>
      <c r="F105" s="59"/>
      <c r="G105" s="59"/>
      <c r="H105" s="60" t="n">
        <v>2011</v>
      </c>
      <c r="I105" s="187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I105" s="31" t="n">
        <f aca="false">SUM(I105:AG105)</f>
        <v>0</v>
      </c>
      <c r="AK105" s="2" t="n">
        <f aca="false">AI105/25</f>
        <v>0</v>
      </c>
    </row>
    <row r="106" customFormat="false" ht="12.75" hidden="false" customHeight="true" outlineLevel="0" collapsed="false">
      <c r="A106" s="59"/>
      <c r="B106" s="59"/>
      <c r="C106" s="59"/>
      <c r="D106" s="59"/>
      <c r="E106" s="59"/>
      <c r="F106" s="59"/>
      <c r="G106" s="59"/>
      <c r="H106" s="60" t="n">
        <v>2012</v>
      </c>
      <c r="I106" s="187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I106" s="31" t="n">
        <f aca="false">SUM(I106:AG106)</f>
        <v>0</v>
      </c>
      <c r="AK106" s="2" t="n">
        <f aca="false">AI106/25</f>
        <v>0</v>
      </c>
    </row>
    <row r="107" customFormat="false" ht="12.75" hidden="false" customHeight="true" outlineLevel="0" collapsed="false">
      <c r="A107" s="59"/>
      <c r="B107" s="59"/>
      <c r="C107" s="59"/>
      <c r="D107" s="59"/>
      <c r="E107" s="59"/>
      <c r="F107" s="59"/>
      <c r="G107" s="59"/>
      <c r="H107" s="60" t="n">
        <v>2013</v>
      </c>
      <c r="I107" s="187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I107" s="31" t="n">
        <f aca="false">SUM(I107:AG107)</f>
        <v>0</v>
      </c>
      <c r="AK107" s="2" t="n">
        <f aca="false">AI107/25</f>
        <v>0</v>
      </c>
    </row>
    <row r="108" customFormat="false" ht="12.75" hidden="false" customHeight="true" outlineLevel="0" collapsed="false">
      <c r="A108" s="59"/>
      <c r="B108" s="59"/>
      <c r="C108" s="59"/>
      <c r="D108" s="59"/>
      <c r="E108" s="59"/>
      <c r="F108" s="59"/>
      <c r="G108" s="59"/>
      <c r="H108" s="60" t="n">
        <v>2014</v>
      </c>
      <c r="I108" s="187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I108" s="31" t="n">
        <f aca="false">SUM(I108:AG108)</f>
        <v>0</v>
      </c>
      <c r="AK108" s="2" t="n">
        <f aca="false">AI108/25</f>
        <v>0</v>
      </c>
    </row>
    <row r="109" customFormat="false" ht="12.75" hidden="false" customHeight="true" outlineLevel="0" collapsed="false">
      <c r="A109" s="59"/>
      <c r="B109" s="59"/>
      <c r="C109" s="59"/>
      <c r="D109" s="59"/>
      <c r="E109" s="59"/>
      <c r="F109" s="59"/>
      <c r="G109" s="59"/>
      <c r="H109" s="60" t="n">
        <v>2015</v>
      </c>
      <c r="I109" s="187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I109" s="31" t="n">
        <f aca="false">SUM(I109:AG109)</f>
        <v>0</v>
      </c>
      <c r="AK109" s="2" t="n">
        <f aca="false">AI109/25</f>
        <v>0</v>
      </c>
    </row>
    <row r="110" customFormat="false" ht="12.75" hidden="false" customHeight="true" outlineLevel="0" collapsed="false">
      <c r="A110" s="59"/>
      <c r="B110" s="59"/>
      <c r="C110" s="59"/>
      <c r="D110" s="59"/>
      <c r="E110" s="59"/>
      <c r="F110" s="59"/>
      <c r="G110" s="59"/>
      <c r="H110" s="60" t="n">
        <v>2016</v>
      </c>
      <c r="I110" s="187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I110" s="31" t="n">
        <f aca="false">SUM(I110:AG110)</f>
        <v>0</v>
      </c>
      <c r="AK110" s="2" t="n">
        <f aca="false">AI110/25</f>
        <v>0</v>
      </c>
    </row>
    <row r="111" customFormat="false" ht="12.75" hidden="false" customHeight="true" outlineLevel="0" collapsed="false">
      <c r="A111" s="59"/>
      <c r="B111" s="59"/>
      <c r="C111" s="59"/>
      <c r="D111" s="59"/>
      <c r="E111" s="59"/>
      <c r="F111" s="59"/>
      <c r="G111" s="59"/>
      <c r="H111" s="60" t="n">
        <v>2017</v>
      </c>
      <c r="I111" s="187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I111" s="31" t="n">
        <f aca="false">SUM(I111:AG111)</f>
        <v>0</v>
      </c>
      <c r="AK111" s="2" t="n">
        <f aca="false">AI111/25</f>
        <v>0</v>
      </c>
    </row>
    <row r="112" customFormat="false" ht="12.75" hidden="false" customHeight="true" outlineLevel="0" collapsed="false">
      <c r="A112" s="59"/>
      <c r="B112" s="59"/>
      <c r="C112" s="59"/>
      <c r="D112" s="59"/>
      <c r="E112" s="59"/>
      <c r="F112" s="59"/>
      <c r="G112" s="59"/>
      <c r="H112" s="60" t="n">
        <v>2018</v>
      </c>
      <c r="I112" s="187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I112" s="31" t="n">
        <f aca="false">SUM(I112:AG112)</f>
        <v>0</v>
      </c>
      <c r="AK112" s="2" t="n">
        <f aca="false">AI112/25</f>
        <v>0</v>
      </c>
    </row>
    <row r="113" customFormat="false" ht="12.75" hidden="false" customHeight="true" outlineLevel="0" collapsed="false">
      <c r="A113" s="59"/>
      <c r="B113" s="59"/>
      <c r="C113" s="59"/>
      <c r="D113" s="59"/>
      <c r="E113" s="59"/>
      <c r="F113" s="59"/>
      <c r="G113" s="59"/>
      <c r="H113" s="60" t="n">
        <v>2019</v>
      </c>
      <c r="I113" s="187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195" t="n">
        <v>1</v>
      </c>
      <c r="AI113" s="31" t="n">
        <f aca="false">SUM(I113:AG113)</f>
        <v>1</v>
      </c>
      <c r="AK113" s="2" t="n">
        <f aca="false">AI113/25</f>
        <v>0.04</v>
      </c>
    </row>
    <row r="114" customFormat="false" ht="12.75" hidden="false" customHeight="true" outlineLevel="0" collapsed="false">
      <c r="A114" s="53" t="s">
        <v>235</v>
      </c>
      <c r="B114" s="68"/>
      <c r="C114" s="68"/>
      <c r="D114" s="68"/>
      <c r="E114" s="68"/>
      <c r="F114" s="68"/>
      <c r="G114" s="68"/>
      <c r="H114" s="55" t="n">
        <v>2001</v>
      </c>
      <c r="I114" s="56" t="s">
        <v>88</v>
      </c>
      <c r="J114" s="56" t="s">
        <v>88</v>
      </c>
      <c r="K114" s="56" t="s">
        <v>88</v>
      </c>
      <c r="L114" s="56" t="s">
        <v>88</v>
      </c>
      <c r="M114" s="56" t="s">
        <v>88</v>
      </c>
      <c r="N114" s="56" t="s">
        <v>88</v>
      </c>
      <c r="O114" s="56" t="s">
        <v>88</v>
      </c>
      <c r="P114" s="56" t="s">
        <v>88</v>
      </c>
      <c r="Q114" s="56" t="s">
        <v>88</v>
      </c>
      <c r="R114" s="56" t="s">
        <v>88</v>
      </c>
      <c r="S114" s="56" t="s">
        <v>88</v>
      </c>
      <c r="T114" s="56" t="s">
        <v>88</v>
      </c>
      <c r="U114" s="56" t="s">
        <v>88</v>
      </c>
      <c r="V114" s="56" t="s">
        <v>88</v>
      </c>
      <c r="W114" s="56" t="s">
        <v>88</v>
      </c>
      <c r="X114" s="56" t="s">
        <v>88</v>
      </c>
      <c r="Y114" s="56" t="s">
        <v>88</v>
      </c>
      <c r="Z114" s="56" t="s">
        <v>88</v>
      </c>
      <c r="AA114" s="56" t="s">
        <v>88</v>
      </c>
      <c r="AB114" s="56" t="s">
        <v>88</v>
      </c>
      <c r="AC114" s="56" t="s">
        <v>88</v>
      </c>
      <c r="AD114" s="56" t="s">
        <v>88</v>
      </c>
      <c r="AE114" s="56" t="s">
        <v>88</v>
      </c>
      <c r="AF114" s="56" t="s">
        <v>88</v>
      </c>
      <c r="AG114" s="56" t="s">
        <v>88</v>
      </c>
      <c r="AI114" s="31" t="n">
        <f aca="false">SUM(I114:AG114)</f>
        <v>0</v>
      </c>
      <c r="AK114" s="2" t="n">
        <f aca="false">AI114/25</f>
        <v>0</v>
      </c>
    </row>
    <row r="115" customFormat="false" ht="12.75" hidden="false" customHeight="false" outlineLevel="0" collapsed="false">
      <c r="A115" s="73" t="s">
        <v>236</v>
      </c>
      <c r="G115" s="39"/>
      <c r="H115" s="60" t="n">
        <v>2002</v>
      </c>
      <c r="I115" s="61"/>
      <c r="J115" s="61"/>
      <c r="K115" s="196" t="n">
        <v>1</v>
      </c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I115" s="31" t="n">
        <f aca="false">SUM(I115:AG115)</f>
        <v>1</v>
      </c>
      <c r="AK115" s="2" t="n">
        <f aca="false">AI115/25</f>
        <v>0.04</v>
      </c>
    </row>
    <row r="116" customFormat="false" ht="12.75" hidden="false" customHeight="false" outlineLevel="0" collapsed="false">
      <c r="A116" s="59"/>
      <c r="B116" s="39"/>
      <c r="C116" s="39"/>
      <c r="D116" s="39"/>
      <c r="E116" s="39"/>
      <c r="F116" s="39"/>
      <c r="G116" s="39"/>
      <c r="H116" s="60" t="n">
        <v>2003</v>
      </c>
      <c r="I116" s="196" t="n">
        <v>1</v>
      </c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I116" s="31" t="n">
        <f aca="false">SUM(I116:AG116)</f>
        <v>1</v>
      </c>
      <c r="AK116" s="2" t="n">
        <f aca="false">AI116/25</f>
        <v>0.04</v>
      </c>
    </row>
    <row r="117" customFormat="false" ht="12.75" hidden="false" customHeight="false" outlineLevel="0" collapsed="false">
      <c r="A117" s="59"/>
      <c r="B117" s="39"/>
      <c r="C117" s="39"/>
      <c r="D117" s="39"/>
      <c r="E117" s="39"/>
      <c r="F117" s="39"/>
      <c r="G117" s="39"/>
      <c r="H117" s="60" t="n">
        <v>2004</v>
      </c>
      <c r="I117" s="196" t="n">
        <v>1</v>
      </c>
      <c r="J117" s="196" t="n">
        <v>1</v>
      </c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I117" s="31" t="n">
        <f aca="false">SUM(I117:AG117)</f>
        <v>2</v>
      </c>
      <c r="AK117" s="2" t="n">
        <f aca="false">AI117/25</f>
        <v>0.08</v>
      </c>
    </row>
    <row r="118" customFormat="false" ht="12.75" hidden="false" customHeight="false" outlineLevel="0" collapsed="false">
      <c r="A118" s="59"/>
      <c r="B118" s="39"/>
      <c r="C118" s="39"/>
      <c r="D118" s="39"/>
      <c r="E118" s="39"/>
      <c r="F118" s="39"/>
      <c r="G118" s="39"/>
      <c r="H118" s="60" t="n">
        <v>2005</v>
      </c>
      <c r="I118" s="196" t="n">
        <v>1</v>
      </c>
      <c r="J118" s="196" t="n">
        <v>1</v>
      </c>
      <c r="K118" s="61"/>
      <c r="L118" s="61"/>
      <c r="M118" s="61"/>
      <c r="N118" s="61"/>
      <c r="O118" s="196" t="n">
        <v>1</v>
      </c>
      <c r="P118" s="196" t="n">
        <v>1</v>
      </c>
      <c r="Q118" s="61"/>
      <c r="R118" s="196" t="n">
        <v>1</v>
      </c>
      <c r="S118" s="196" t="n">
        <v>1</v>
      </c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I118" s="31" t="n">
        <f aca="false">SUM(I118:AG118)</f>
        <v>6</v>
      </c>
      <c r="AK118" s="2" t="n">
        <f aca="false">AI118/25</f>
        <v>0.24</v>
      </c>
    </row>
    <row r="119" customFormat="false" ht="12.75" hidden="false" customHeight="true" outlineLevel="0" collapsed="false">
      <c r="A119" s="42" t="s">
        <v>232</v>
      </c>
      <c r="B119" s="59"/>
      <c r="C119" s="59"/>
      <c r="D119" s="59"/>
      <c r="E119" s="59"/>
      <c r="F119" s="59"/>
      <c r="G119" s="59" t="s">
        <v>219</v>
      </c>
      <c r="H119" s="60" t="n">
        <v>2006</v>
      </c>
      <c r="I119" s="196" t="n">
        <v>1</v>
      </c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I119" s="31" t="n">
        <f aca="false">SUM(I119:AG119)</f>
        <v>1</v>
      </c>
      <c r="AK119" s="2" t="n">
        <f aca="false">AI119/25</f>
        <v>0.04</v>
      </c>
    </row>
    <row r="120" customFormat="false" ht="12.75" hidden="false" customHeight="true" outlineLevel="0" collapsed="false">
      <c r="A120" s="59"/>
      <c r="B120" s="59"/>
      <c r="C120" s="59"/>
      <c r="D120" s="59"/>
      <c r="E120" s="59"/>
      <c r="F120" s="59"/>
      <c r="G120" s="59"/>
      <c r="H120" s="60" t="n">
        <v>2007</v>
      </c>
      <c r="I120" s="196" t="n">
        <v>1</v>
      </c>
      <c r="J120" s="196" t="n">
        <v>1</v>
      </c>
      <c r="K120" s="61"/>
      <c r="L120" s="61"/>
      <c r="M120" s="61"/>
      <c r="N120" s="61"/>
      <c r="O120" s="61"/>
      <c r="P120" s="196" t="n">
        <v>1</v>
      </c>
      <c r="Q120" s="61"/>
      <c r="R120" s="61"/>
      <c r="S120" s="196" t="n">
        <v>1</v>
      </c>
      <c r="T120" s="61"/>
      <c r="U120" s="196" t="n">
        <v>1</v>
      </c>
      <c r="V120" s="61"/>
      <c r="W120" s="61"/>
      <c r="X120" s="61"/>
      <c r="Y120" s="61"/>
      <c r="Z120" s="61"/>
      <c r="AA120" s="61"/>
      <c r="AB120" s="196" t="n">
        <v>1</v>
      </c>
      <c r="AC120" s="196" t="n">
        <v>1</v>
      </c>
      <c r="AD120" s="61"/>
      <c r="AE120" s="61"/>
      <c r="AF120" s="61"/>
      <c r="AG120" s="61"/>
      <c r="AI120" s="31" t="n">
        <f aca="false">SUM(I120:AG120)</f>
        <v>7</v>
      </c>
      <c r="AK120" s="2" t="n">
        <f aca="false">AI120/25</f>
        <v>0.28</v>
      </c>
    </row>
    <row r="121" customFormat="false" ht="12.75" hidden="false" customHeight="true" outlineLevel="0" collapsed="false">
      <c r="A121" s="59"/>
      <c r="B121" s="59"/>
      <c r="C121" s="59"/>
      <c r="D121" s="59"/>
      <c r="E121" s="59"/>
      <c r="F121" s="59"/>
      <c r="G121" s="59"/>
      <c r="H121" s="60" t="n">
        <v>2008</v>
      </c>
      <c r="I121" s="196" t="n">
        <v>1</v>
      </c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I121" s="31" t="n">
        <f aca="false">SUM(I121:AG121)</f>
        <v>1</v>
      </c>
      <c r="AK121" s="2" t="n">
        <f aca="false">AI121/25</f>
        <v>0.04</v>
      </c>
    </row>
    <row r="122" customFormat="false" ht="12.75" hidden="false" customHeight="true" outlineLevel="0" collapsed="false">
      <c r="A122" s="59"/>
      <c r="B122" s="59"/>
      <c r="C122" s="59"/>
      <c r="D122" s="59"/>
      <c r="E122" s="59"/>
      <c r="F122" s="59"/>
      <c r="G122" s="59"/>
      <c r="H122" s="60" t="n">
        <v>2009</v>
      </c>
      <c r="I122" s="196" t="n">
        <v>1</v>
      </c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I122" s="31" t="n">
        <f aca="false">SUM(I122:AG122)</f>
        <v>1</v>
      </c>
      <c r="AK122" s="2" t="n">
        <f aca="false">AI122/25</f>
        <v>0.04</v>
      </c>
    </row>
    <row r="123" customFormat="false" ht="12.75" hidden="false" customHeight="true" outlineLevel="0" collapsed="false">
      <c r="A123" s="59"/>
      <c r="B123" s="59"/>
      <c r="C123" s="59"/>
      <c r="D123" s="59"/>
      <c r="E123" s="59"/>
      <c r="F123" s="59"/>
      <c r="G123" s="59"/>
      <c r="H123" s="60" t="n">
        <v>2010</v>
      </c>
      <c r="I123" s="187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I123" s="31" t="n">
        <f aca="false">SUM(I123:AG123)</f>
        <v>0</v>
      </c>
      <c r="AK123" s="2" t="n">
        <f aca="false">AI123/25</f>
        <v>0</v>
      </c>
    </row>
    <row r="124" customFormat="false" ht="12.75" hidden="false" customHeight="true" outlineLevel="0" collapsed="false">
      <c r="A124" s="59"/>
      <c r="B124" s="59"/>
      <c r="C124" s="59"/>
      <c r="D124" s="59"/>
      <c r="E124" s="59"/>
      <c r="F124" s="59"/>
      <c r="G124" s="59"/>
      <c r="H124" s="60" t="n">
        <v>2011</v>
      </c>
      <c r="I124" s="187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I124" s="31" t="n">
        <f aca="false">SUM(I124:AG124)</f>
        <v>0</v>
      </c>
      <c r="AK124" s="2" t="n">
        <f aca="false">AI124/25</f>
        <v>0</v>
      </c>
    </row>
    <row r="125" customFormat="false" ht="12.75" hidden="false" customHeight="true" outlineLevel="0" collapsed="false">
      <c r="A125" s="59"/>
      <c r="B125" s="59"/>
      <c r="C125" s="59"/>
      <c r="D125" s="59"/>
      <c r="E125" s="59"/>
      <c r="F125" s="59"/>
      <c r="G125" s="59"/>
      <c r="H125" s="60" t="n">
        <v>2012</v>
      </c>
      <c r="I125" s="196" t="n">
        <v>1</v>
      </c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I125" s="31" t="n">
        <f aca="false">SUM(I125:AG125)</f>
        <v>1</v>
      </c>
      <c r="AK125" s="2" t="n">
        <f aca="false">AI125/25</f>
        <v>0.04</v>
      </c>
    </row>
    <row r="126" customFormat="false" ht="12.75" hidden="false" customHeight="true" outlineLevel="0" collapsed="false">
      <c r="A126" s="59"/>
      <c r="B126" s="59"/>
      <c r="C126" s="59"/>
      <c r="D126" s="59"/>
      <c r="E126" s="59"/>
      <c r="F126" s="59"/>
      <c r="G126" s="59"/>
      <c r="H126" s="60" t="n">
        <v>2013</v>
      </c>
      <c r="I126" s="12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I126" s="31" t="n">
        <f aca="false">SUM(I126:AG126)</f>
        <v>0</v>
      </c>
      <c r="AK126" s="2" t="n">
        <f aca="false">AI126/25</f>
        <v>0</v>
      </c>
    </row>
    <row r="127" customFormat="false" ht="12.75" hidden="false" customHeight="true" outlineLevel="0" collapsed="false">
      <c r="A127" s="59"/>
      <c r="B127" s="59"/>
      <c r="C127" s="59"/>
      <c r="D127" s="59"/>
      <c r="E127" s="59"/>
      <c r="F127" s="59"/>
      <c r="G127" s="59"/>
      <c r="H127" s="60" t="n">
        <v>2014</v>
      </c>
      <c r="I127" s="12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I127" s="31" t="n">
        <f aca="false">SUM(I127:AG127)</f>
        <v>0</v>
      </c>
      <c r="AK127" s="2" t="n">
        <f aca="false">AI127/25</f>
        <v>0</v>
      </c>
    </row>
    <row r="128" customFormat="false" ht="12.75" hidden="false" customHeight="false" outlineLevel="0" collapsed="false">
      <c r="A128" s="53" t="s">
        <v>237</v>
      </c>
      <c r="B128" s="68"/>
      <c r="C128" s="68"/>
      <c r="D128" s="68"/>
      <c r="E128" s="68"/>
      <c r="F128" s="68"/>
      <c r="G128" s="68"/>
      <c r="H128" s="55" t="n">
        <v>2001</v>
      </c>
      <c r="I128" s="56"/>
      <c r="J128" s="56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56"/>
      <c r="AB128" s="56"/>
      <c r="AC128" s="56"/>
      <c r="AD128" s="56"/>
      <c r="AE128" s="56"/>
      <c r="AF128" s="56"/>
      <c r="AG128" s="56"/>
      <c r="AI128" s="31" t="n">
        <f aca="false">SUM(I128:AG128)</f>
        <v>0</v>
      </c>
      <c r="AK128" s="2" t="n">
        <f aca="false">AI128/25</f>
        <v>0</v>
      </c>
    </row>
    <row r="129" customFormat="false" ht="12.75" hidden="false" customHeight="false" outlineLevel="0" collapsed="false">
      <c r="A129" s="58" t="s">
        <v>238</v>
      </c>
      <c r="G129" s="39"/>
      <c r="H129" s="60" t="n">
        <v>2002</v>
      </c>
      <c r="I129" s="61"/>
      <c r="J129" s="61"/>
      <c r="K129" s="197" t="n">
        <v>1</v>
      </c>
      <c r="L129" s="61"/>
      <c r="M129" s="197" t="n">
        <v>1</v>
      </c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197" t="n">
        <v>1</v>
      </c>
      <c r="Z129" s="61"/>
      <c r="AA129" s="61"/>
      <c r="AB129" s="61"/>
      <c r="AC129" s="61"/>
      <c r="AD129" s="61"/>
      <c r="AE129" s="61"/>
      <c r="AF129" s="61"/>
      <c r="AG129" s="61"/>
      <c r="AI129" s="31" t="n">
        <f aca="false">SUM(I129:AG129)</f>
        <v>3</v>
      </c>
      <c r="AK129" s="2" t="n">
        <f aca="false">AI129/25</f>
        <v>0.12</v>
      </c>
    </row>
    <row r="130" customFormat="false" ht="12.75" hidden="false" customHeight="false" outlineLevel="0" collapsed="false">
      <c r="A130" s="73"/>
      <c r="G130" s="39"/>
      <c r="H130" s="60" t="n">
        <v>2003</v>
      </c>
      <c r="I130" s="61"/>
      <c r="J130" s="197" t="n">
        <v>1</v>
      </c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I130" s="31" t="n">
        <f aca="false">SUM(I130:AG130)</f>
        <v>1</v>
      </c>
      <c r="AK130" s="2" t="n">
        <f aca="false">AI130/25</f>
        <v>0.04</v>
      </c>
    </row>
    <row r="131" customFormat="false" ht="12.75" hidden="false" customHeight="false" outlineLevel="0" collapsed="false">
      <c r="A131" s="73"/>
      <c r="G131" s="39"/>
      <c r="H131" s="60" t="n">
        <v>2004</v>
      </c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I131" s="31" t="n">
        <f aca="false">SUM(I131:AG131)</f>
        <v>0</v>
      </c>
      <c r="AK131" s="2" t="n">
        <f aca="false">AI131/25</f>
        <v>0</v>
      </c>
    </row>
    <row r="132" customFormat="false" ht="12.75" hidden="false" customHeight="false" outlineLevel="0" collapsed="false">
      <c r="A132" s="73"/>
      <c r="G132" s="39"/>
      <c r="H132" s="60" t="n">
        <v>2005</v>
      </c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I132" s="31" t="n">
        <f aca="false">SUM(I132:AG132)</f>
        <v>0</v>
      </c>
      <c r="AK132" s="2" t="n">
        <f aca="false">AI132/25</f>
        <v>0</v>
      </c>
    </row>
    <row r="133" customFormat="false" ht="12.75" hidden="false" customHeight="true" outlineLevel="0" collapsed="false">
      <c r="A133" s="59"/>
      <c r="B133" s="59"/>
      <c r="C133" s="59"/>
      <c r="D133" s="59"/>
      <c r="E133" s="59"/>
      <c r="F133" s="59"/>
      <c r="G133" s="59" t="s">
        <v>219</v>
      </c>
      <c r="H133" s="60" t="n">
        <v>2006</v>
      </c>
      <c r="I133" s="197" t="n">
        <v>1</v>
      </c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I133" s="31" t="n">
        <f aca="false">SUM(I133:AG133)</f>
        <v>1</v>
      </c>
      <c r="AK133" s="2" t="n">
        <f aca="false">AI133/25</f>
        <v>0.04</v>
      </c>
    </row>
    <row r="134" customFormat="false" ht="12.75" hidden="false" customHeight="true" outlineLevel="0" collapsed="false">
      <c r="A134" s="59"/>
      <c r="B134" s="59"/>
      <c r="C134" s="59"/>
      <c r="D134" s="59"/>
      <c r="E134" s="59"/>
      <c r="F134" s="59"/>
      <c r="G134" s="59"/>
      <c r="H134" s="60" t="n">
        <v>2007</v>
      </c>
      <c r="I134" s="197" t="n">
        <v>1</v>
      </c>
      <c r="J134" s="197" t="n">
        <v>1</v>
      </c>
      <c r="K134" s="197" t="n">
        <v>1</v>
      </c>
      <c r="L134" s="197" t="n">
        <v>1</v>
      </c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197" t="n">
        <v>1</v>
      </c>
      <c r="AI134" s="31" t="n">
        <f aca="false">SUM(I134:AG134)</f>
        <v>5</v>
      </c>
      <c r="AK134" s="2" t="n">
        <f aca="false">AI134/25</f>
        <v>0.2</v>
      </c>
    </row>
    <row r="135" customFormat="false" ht="12.75" hidden="false" customHeight="true" outlineLevel="0" collapsed="false">
      <c r="A135" s="59"/>
      <c r="B135" s="59"/>
      <c r="C135" s="59"/>
      <c r="D135" s="59"/>
      <c r="E135" s="59"/>
      <c r="F135" s="59"/>
      <c r="G135" s="59"/>
      <c r="H135" s="60" t="n">
        <v>2008</v>
      </c>
      <c r="I135" s="197" t="n">
        <v>1</v>
      </c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I135" s="31" t="n">
        <f aca="false">SUM(I135:AG135)</f>
        <v>1</v>
      </c>
      <c r="AK135" s="2" t="n">
        <f aca="false">AI135/25</f>
        <v>0.04</v>
      </c>
    </row>
    <row r="136" customFormat="false" ht="12.75" hidden="false" customHeight="true" outlineLevel="0" collapsed="false">
      <c r="A136" s="59"/>
      <c r="B136" s="59"/>
      <c r="C136" s="59"/>
      <c r="D136" s="59"/>
      <c r="E136" s="59"/>
      <c r="F136" s="59"/>
      <c r="G136" s="59"/>
      <c r="H136" s="60" t="n">
        <v>2009</v>
      </c>
      <c r="I136" s="197" t="n">
        <v>1</v>
      </c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I136" s="31" t="n">
        <f aca="false">SUM(I136:AG136)</f>
        <v>1</v>
      </c>
      <c r="AK136" s="2" t="n">
        <f aca="false">AI136/25</f>
        <v>0.04</v>
      </c>
    </row>
    <row r="137" customFormat="false" ht="12.75" hidden="false" customHeight="true" outlineLevel="0" collapsed="false">
      <c r="A137" s="59"/>
      <c r="B137" s="59"/>
      <c r="C137" s="59"/>
      <c r="D137" s="59"/>
      <c r="E137" s="59"/>
      <c r="F137" s="59"/>
      <c r="G137" s="59"/>
      <c r="H137" s="60" t="n">
        <v>2010</v>
      </c>
      <c r="I137" s="187"/>
      <c r="J137" s="61"/>
      <c r="K137" s="61"/>
      <c r="L137" s="61"/>
      <c r="M137" s="61"/>
      <c r="N137" s="61"/>
      <c r="O137" s="61"/>
      <c r="P137" s="61"/>
      <c r="Q137" s="61"/>
      <c r="R137" s="61"/>
      <c r="S137" s="197" t="n">
        <v>1</v>
      </c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I137" s="31" t="n">
        <f aca="false">SUM(I137:AG137)</f>
        <v>1</v>
      </c>
      <c r="AK137" s="2" t="n">
        <f aca="false">AI137/25</f>
        <v>0.04</v>
      </c>
    </row>
    <row r="138" customFormat="false" ht="12.75" hidden="false" customHeight="true" outlineLevel="0" collapsed="false">
      <c r="A138" s="59"/>
      <c r="B138" s="59"/>
      <c r="C138" s="59"/>
      <c r="D138" s="59"/>
      <c r="E138" s="59"/>
      <c r="F138" s="59"/>
      <c r="G138" s="59"/>
      <c r="H138" s="60" t="n">
        <v>2011</v>
      </c>
      <c r="I138" s="187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I138" s="31" t="n">
        <f aca="false">SUM(I138:AG138)</f>
        <v>0</v>
      </c>
      <c r="AK138" s="2" t="n">
        <f aca="false">AI138/25</f>
        <v>0</v>
      </c>
    </row>
    <row r="139" customFormat="false" ht="12.75" hidden="false" customHeight="true" outlineLevel="0" collapsed="false">
      <c r="A139" s="59"/>
      <c r="B139" s="59"/>
      <c r="C139" s="59"/>
      <c r="D139" s="59"/>
      <c r="E139" s="59"/>
      <c r="F139" s="59"/>
      <c r="G139" s="59"/>
      <c r="H139" s="60" t="n">
        <v>2012</v>
      </c>
      <c r="I139" s="197" t="n">
        <v>1</v>
      </c>
      <c r="J139" s="197" t="n">
        <v>1</v>
      </c>
      <c r="K139" s="197" t="n">
        <v>1</v>
      </c>
      <c r="L139" s="197" t="n">
        <v>1</v>
      </c>
      <c r="M139" s="61"/>
      <c r="N139" s="197" t="n">
        <v>1</v>
      </c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197" t="n">
        <v>1</v>
      </c>
      <c r="AI139" s="31" t="n">
        <f aca="false">SUM(I139:AG139)</f>
        <v>6</v>
      </c>
      <c r="AK139" s="2" t="n">
        <f aca="false">AI139/25</f>
        <v>0.24</v>
      </c>
    </row>
    <row r="140" customFormat="false" ht="12.75" hidden="false" customHeight="true" outlineLevel="0" collapsed="false">
      <c r="A140" s="59"/>
      <c r="B140" s="59"/>
      <c r="C140" s="59"/>
      <c r="D140" s="59"/>
      <c r="E140" s="59"/>
      <c r="F140" s="59"/>
      <c r="G140" s="59"/>
      <c r="H140" s="60" t="n">
        <v>2013</v>
      </c>
      <c r="I140" s="197" t="n">
        <v>1</v>
      </c>
      <c r="J140" s="197" t="n">
        <v>1</v>
      </c>
      <c r="K140" s="197" t="n">
        <v>1</v>
      </c>
      <c r="L140" s="197" t="n">
        <v>1</v>
      </c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I140" s="31" t="n">
        <f aca="false">SUM(I140:AG140)</f>
        <v>4</v>
      </c>
      <c r="AK140" s="2" t="n">
        <f aca="false">AI140/25</f>
        <v>0.16</v>
      </c>
    </row>
    <row r="141" customFormat="false" ht="12.75" hidden="false" customHeight="true" outlineLevel="0" collapsed="false">
      <c r="A141" s="59"/>
      <c r="B141" s="59"/>
      <c r="C141" s="59"/>
      <c r="D141" s="59"/>
      <c r="E141" s="59"/>
      <c r="F141" s="59"/>
      <c r="G141" s="59"/>
      <c r="H141" s="60" t="n">
        <v>2014</v>
      </c>
      <c r="I141" s="197" t="n">
        <v>1</v>
      </c>
      <c r="J141" s="197" t="n">
        <v>1</v>
      </c>
      <c r="K141" s="197" t="n">
        <v>1</v>
      </c>
      <c r="L141" s="197" t="n">
        <v>1</v>
      </c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I141" s="31" t="n">
        <f aca="false">SUM(I141:AG141)</f>
        <v>4</v>
      </c>
      <c r="AK141" s="2" t="n">
        <f aca="false">AI141/25</f>
        <v>0.16</v>
      </c>
    </row>
    <row r="142" customFormat="false" ht="12.75" hidden="false" customHeight="true" outlineLevel="0" collapsed="false">
      <c r="A142" s="59"/>
      <c r="B142" s="59"/>
      <c r="C142" s="59"/>
      <c r="D142" s="59"/>
      <c r="E142" s="59"/>
      <c r="F142" s="59"/>
      <c r="G142" s="59"/>
      <c r="H142" s="60" t="n">
        <v>2015</v>
      </c>
      <c r="I142" s="197" t="n">
        <v>1</v>
      </c>
      <c r="J142" s="197" t="n">
        <v>1</v>
      </c>
      <c r="K142" s="121"/>
      <c r="L142" s="121"/>
      <c r="M142" s="121"/>
      <c r="N142" s="197" t="n">
        <v>1</v>
      </c>
      <c r="O142" s="121"/>
      <c r="P142" s="121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  <c r="AD142" s="121"/>
      <c r="AE142" s="121"/>
      <c r="AF142" s="121"/>
      <c r="AG142" s="121"/>
      <c r="AI142" s="31" t="n">
        <f aca="false">SUM(I142:AG142)</f>
        <v>3</v>
      </c>
      <c r="AK142" s="2" t="n">
        <f aca="false">AI142/25</f>
        <v>0.12</v>
      </c>
    </row>
    <row r="143" customFormat="false" ht="12.75" hidden="false" customHeight="true" outlineLevel="0" collapsed="false">
      <c r="A143" s="59"/>
      <c r="B143" s="59"/>
      <c r="C143" s="59"/>
      <c r="D143" s="59"/>
      <c r="E143" s="59"/>
      <c r="F143" s="59"/>
      <c r="G143" s="59"/>
      <c r="H143" s="60" t="n">
        <v>2016</v>
      </c>
      <c r="I143" s="197" t="n">
        <v>1</v>
      </c>
      <c r="J143" s="197" t="n">
        <v>1</v>
      </c>
      <c r="K143" s="197" t="n">
        <v>1</v>
      </c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  <c r="AD143" s="121"/>
      <c r="AE143" s="121"/>
      <c r="AF143" s="121"/>
      <c r="AG143" s="121"/>
      <c r="AI143" s="31" t="n">
        <f aca="false">SUM(I143:AG143)</f>
        <v>3</v>
      </c>
      <c r="AK143" s="2" t="n">
        <f aca="false">AI143/25</f>
        <v>0.12</v>
      </c>
    </row>
    <row r="144" customFormat="false" ht="12.75" hidden="false" customHeight="true" outlineLevel="0" collapsed="false">
      <c r="A144" s="59"/>
      <c r="B144" s="59"/>
      <c r="C144" s="59"/>
      <c r="D144" s="59"/>
      <c r="E144" s="59"/>
      <c r="F144" s="59"/>
      <c r="G144" s="59"/>
      <c r="H144" s="60" t="n">
        <v>2017</v>
      </c>
      <c r="I144" s="197" t="n">
        <v>1</v>
      </c>
      <c r="J144" s="197" t="n">
        <v>1</v>
      </c>
      <c r="K144" s="197" t="n">
        <v>1</v>
      </c>
      <c r="L144" s="197" t="n">
        <v>1</v>
      </c>
      <c r="M144" s="121"/>
      <c r="N144" s="121"/>
      <c r="O144" s="121"/>
      <c r="P144" s="121"/>
      <c r="Q144" s="121"/>
      <c r="R144" s="121"/>
      <c r="S144" s="197" t="n">
        <v>1</v>
      </c>
      <c r="T144" s="121"/>
      <c r="U144" s="197" t="n">
        <v>1</v>
      </c>
      <c r="V144" s="121"/>
      <c r="W144" s="197" t="n">
        <v>1</v>
      </c>
      <c r="X144" s="121"/>
      <c r="Y144" s="121"/>
      <c r="Z144" s="121"/>
      <c r="AA144" s="121"/>
      <c r="AB144" s="121"/>
      <c r="AC144" s="121"/>
      <c r="AD144" s="121"/>
      <c r="AE144" s="121"/>
      <c r="AF144" s="121"/>
      <c r="AG144" s="121"/>
      <c r="AI144" s="31" t="n">
        <f aca="false">SUM(I144:AG144)</f>
        <v>7</v>
      </c>
      <c r="AK144" s="2" t="n">
        <f aca="false">AI144/25</f>
        <v>0.28</v>
      </c>
    </row>
    <row r="145" customFormat="false" ht="12.75" hidden="false" customHeight="true" outlineLevel="0" collapsed="false">
      <c r="A145" s="59"/>
      <c r="B145" s="59"/>
      <c r="C145" s="59"/>
      <c r="D145" s="59"/>
      <c r="E145" s="59"/>
      <c r="F145" s="59"/>
      <c r="G145" s="59"/>
      <c r="H145" s="60" t="n">
        <v>2018</v>
      </c>
      <c r="I145" s="197" t="n">
        <v>1</v>
      </c>
      <c r="J145" s="197" t="n">
        <v>1</v>
      </c>
      <c r="K145" s="197" t="n">
        <v>1</v>
      </c>
      <c r="L145" s="197" t="n">
        <v>1</v>
      </c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  <c r="AD145" s="197" t="n">
        <v>1</v>
      </c>
      <c r="AE145" s="121"/>
      <c r="AF145" s="121"/>
      <c r="AG145" s="121"/>
      <c r="AI145" s="31" t="n">
        <f aca="false">SUM(I145:AG145)</f>
        <v>5</v>
      </c>
      <c r="AK145" s="2" t="n">
        <f aca="false">AI145/25</f>
        <v>0.2</v>
      </c>
    </row>
    <row r="146" customFormat="false" ht="12.75" hidden="false" customHeight="true" outlineLevel="0" collapsed="false">
      <c r="A146" s="59"/>
      <c r="B146" s="59"/>
      <c r="C146" s="59"/>
      <c r="D146" s="59"/>
      <c r="E146" s="59"/>
      <c r="F146" s="59"/>
      <c r="G146" s="59"/>
      <c r="H146" s="60" t="n">
        <v>2019</v>
      </c>
      <c r="I146" s="187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  <c r="AD146" s="121"/>
      <c r="AE146" s="121"/>
      <c r="AF146" s="121"/>
      <c r="AG146" s="121"/>
      <c r="AI146" s="31" t="n">
        <f aca="false">SUM(I146:AG146)</f>
        <v>0</v>
      </c>
      <c r="AK146" s="2" t="n">
        <f aca="false">AI146/25</f>
        <v>0</v>
      </c>
    </row>
    <row r="147" customFormat="false" ht="12.75" hidden="false" customHeight="false" outlineLevel="0" collapsed="false">
      <c r="A147" s="53" t="s">
        <v>191</v>
      </c>
      <c r="B147" s="68"/>
      <c r="C147" s="68"/>
      <c r="D147" s="68"/>
      <c r="E147" s="68"/>
      <c r="F147" s="68"/>
      <c r="G147" s="68"/>
      <c r="H147" s="55" t="n">
        <v>2001</v>
      </c>
      <c r="I147" s="171" t="n">
        <v>1</v>
      </c>
      <c r="J147" s="56" t="s">
        <v>88</v>
      </c>
      <c r="K147" s="56" t="s">
        <v>88</v>
      </c>
      <c r="L147" s="56" t="s">
        <v>88</v>
      </c>
      <c r="M147" s="56" t="s">
        <v>88</v>
      </c>
      <c r="N147" s="56" t="s">
        <v>88</v>
      </c>
      <c r="O147" s="56" t="s">
        <v>88</v>
      </c>
      <c r="P147" s="56" t="s">
        <v>88</v>
      </c>
      <c r="Q147" s="56" t="s">
        <v>88</v>
      </c>
      <c r="R147" s="56" t="s">
        <v>88</v>
      </c>
      <c r="S147" s="56" t="s">
        <v>88</v>
      </c>
      <c r="T147" s="56" t="s">
        <v>88</v>
      </c>
      <c r="U147" s="56" t="s">
        <v>88</v>
      </c>
      <c r="V147" s="56" t="s">
        <v>88</v>
      </c>
      <c r="W147" s="56" t="s">
        <v>88</v>
      </c>
      <c r="X147" s="56" t="s">
        <v>88</v>
      </c>
      <c r="Y147" s="56" t="s">
        <v>88</v>
      </c>
      <c r="Z147" s="56" t="s">
        <v>88</v>
      </c>
      <c r="AA147" s="56" t="s">
        <v>88</v>
      </c>
      <c r="AB147" s="56" t="s">
        <v>88</v>
      </c>
      <c r="AC147" s="56" t="s">
        <v>88</v>
      </c>
      <c r="AD147" s="56" t="s">
        <v>88</v>
      </c>
      <c r="AE147" s="56" t="s">
        <v>88</v>
      </c>
      <c r="AF147" s="56" t="s">
        <v>88</v>
      </c>
      <c r="AG147" s="56" t="s">
        <v>88</v>
      </c>
      <c r="AI147" s="31" t="n">
        <f aca="false">SUM(I147:AG147)</f>
        <v>1</v>
      </c>
      <c r="AK147" s="2" t="n">
        <f aca="false">AI147/25</f>
        <v>0.04</v>
      </c>
    </row>
    <row r="148" customFormat="false" ht="12.75" hidden="false" customHeight="false" outlineLevel="0" collapsed="false">
      <c r="A148" s="73" t="s">
        <v>239</v>
      </c>
      <c r="B148" s="39"/>
      <c r="C148" s="39"/>
      <c r="D148" s="39"/>
      <c r="E148" s="39"/>
      <c r="F148" s="39"/>
      <c r="G148" s="39"/>
      <c r="H148" s="60" t="n">
        <v>2002</v>
      </c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61"/>
      <c r="AI148" s="31" t="n">
        <f aca="false">SUM(I148:AG148)</f>
        <v>0</v>
      </c>
      <c r="AK148" s="2" t="n">
        <f aca="false">AI148/25</f>
        <v>0</v>
      </c>
    </row>
    <row r="149" customFormat="false" ht="12.75" hidden="false" customHeight="false" outlineLevel="0" collapsed="false">
      <c r="A149" s="73"/>
      <c r="B149" s="39"/>
      <c r="C149" s="39"/>
      <c r="D149" s="39"/>
      <c r="E149" s="39"/>
      <c r="F149" s="39"/>
      <c r="G149" s="39"/>
      <c r="H149" s="60" t="n">
        <v>2003</v>
      </c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61"/>
      <c r="AI149" s="31" t="n">
        <f aca="false">SUM(I149:AG149)</f>
        <v>0</v>
      </c>
      <c r="AK149" s="2" t="n">
        <f aca="false">AI149/25</f>
        <v>0</v>
      </c>
    </row>
    <row r="150" customFormat="false" ht="12.75" hidden="false" customHeight="false" outlineLevel="0" collapsed="false">
      <c r="A150" s="73"/>
      <c r="B150" s="39"/>
      <c r="C150" s="39"/>
      <c r="D150" s="39"/>
      <c r="E150" s="39"/>
      <c r="F150" s="39"/>
      <c r="G150" s="39"/>
      <c r="H150" s="60" t="n">
        <v>2004</v>
      </c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61"/>
      <c r="AI150" s="31" t="n">
        <f aca="false">SUM(I150:AG150)</f>
        <v>0</v>
      </c>
      <c r="AK150" s="2" t="n">
        <f aca="false">AI150/25</f>
        <v>0</v>
      </c>
    </row>
    <row r="151" customFormat="false" ht="12.75" hidden="false" customHeight="false" outlineLevel="0" collapsed="false">
      <c r="A151" s="59"/>
      <c r="B151" s="92"/>
      <c r="C151" s="92"/>
      <c r="D151" s="92"/>
      <c r="E151" s="92"/>
      <c r="F151" s="92"/>
      <c r="G151" s="92"/>
      <c r="H151" s="60" t="n">
        <v>2005</v>
      </c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61"/>
      <c r="AI151" s="31" t="n">
        <f aca="false">SUM(I151:AG151)</f>
        <v>0</v>
      </c>
      <c r="AK151" s="2" t="n">
        <f aca="false">AI151/25</f>
        <v>0</v>
      </c>
    </row>
    <row r="152" customFormat="false" ht="12.75" hidden="false" customHeight="false" outlineLevel="0" collapsed="false">
      <c r="A152" s="53" t="s">
        <v>240</v>
      </c>
      <c r="G152" s="39"/>
      <c r="H152" s="55" t="n">
        <v>2001</v>
      </c>
      <c r="I152" s="56" t="s">
        <v>88</v>
      </c>
      <c r="J152" s="56" t="s">
        <v>88</v>
      </c>
      <c r="K152" s="56" t="s">
        <v>88</v>
      </c>
      <c r="L152" s="198" t="n">
        <v>1</v>
      </c>
      <c r="M152" s="56" t="s">
        <v>88</v>
      </c>
      <c r="N152" s="56" t="s">
        <v>88</v>
      </c>
      <c r="O152" s="56" t="s">
        <v>88</v>
      </c>
      <c r="P152" s="56" t="s">
        <v>88</v>
      </c>
      <c r="Q152" s="56" t="s">
        <v>88</v>
      </c>
      <c r="R152" s="56" t="s">
        <v>88</v>
      </c>
      <c r="S152" s="56" t="s">
        <v>88</v>
      </c>
      <c r="T152" s="56" t="s">
        <v>88</v>
      </c>
      <c r="U152" s="56" t="s">
        <v>88</v>
      </c>
      <c r="V152" s="56" t="s">
        <v>88</v>
      </c>
      <c r="W152" s="56" t="s">
        <v>88</v>
      </c>
      <c r="X152" s="56" t="s">
        <v>88</v>
      </c>
      <c r="Y152" s="56" t="s">
        <v>88</v>
      </c>
      <c r="Z152" s="56" t="s">
        <v>88</v>
      </c>
      <c r="AA152" s="56" t="s">
        <v>88</v>
      </c>
      <c r="AB152" s="56" t="s">
        <v>88</v>
      </c>
      <c r="AC152" s="56" t="s">
        <v>88</v>
      </c>
      <c r="AD152" s="56" t="s">
        <v>88</v>
      </c>
      <c r="AE152" s="56" t="s">
        <v>88</v>
      </c>
      <c r="AF152" s="56" t="s">
        <v>88</v>
      </c>
      <c r="AG152" s="56" t="s">
        <v>88</v>
      </c>
      <c r="AI152" s="31" t="n">
        <f aca="false">SUM(I152:AG152)</f>
        <v>1</v>
      </c>
      <c r="AK152" s="2" t="n">
        <f aca="false">AI152/25</f>
        <v>0.04</v>
      </c>
    </row>
    <row r="153" customFormat="false" ht="12.75" hidden="false" customHeight="false" outlineLevel="0" collapsed="false">
      <c r="A153" s="73" t="s">
        <v>241</v>
      </c>
      <c r="G153" s="39"/>
      <c r="H153" s="60" t="n">
        <v>2002</v>
      </c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61"/>
      <c r="AI153" s="31" t="n">
        <f aca="false">SUM(I153:AG153)</f>
        <v>0</v>
      </c>
      <c r="AK153" s="2" t="n">
        <f aca="false">AI153/25</f>
        <v>0</v>
      </c>
    </row>
    <row r="154" customFormat="false" ht="12.75" hidden="false" customHeight="false" outlineLevel="0" collapsed="false">
      <c r="A154" s="172"/>
      <c r="B154" s="92"/>
      <c r="C154" s="92"/>
      <c r="D154" s="92"/>
      <c r="E154" s="92"/>
      <c r="F154" s="92"/>
      <c r="G154" s="92"/>
      <c r="H154" s="76" t="n">
        <v>2003</v>
      </c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I154" s="31" t="n">
        <f aca="false">SUM(I154:AG154)</f>
        <v>0</v>
      </c>
      <c r="AK154" s="2" t="n">
        <f aca="false">AI154/25</f>
        <v>0</v>
      </c>
    </row>
    <row r="155" customFormat="false" ht="12.75" hidden="false" customHeight="false" outlineLevel="0" collapsed="false">
      <c r="A155" s="53" t="s">
        <v>242</v>
      </c>
      <c r="B155" s="68"/>
      <c r="C155" s="68"/>
      <c r="D155" s="68"/>
      <c r="E155" s="68"/>
      <c r="F155" s="68"/>
      <c r="G155" s="68"/>
      <c r="H155" s="55" t="n">
        <v>2001</v>
      </c>
      <c r="I155" s="56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56"/>
      <c r="AA155" s="56"/>
      <c r="AB155" s="56"/>
      <c r="AC155" s="56"/>
      <c r="AD155" s="56"/>
      <c r="AE155" s="56"/>
      <c r="AF155" s="56"/>
      <c r="AG155" s="56"/>
      <c r="AI155" s="31" t="n">
        <f aca="false">SUM(I155:AG155)</f>
        <v>0</v>
      </c>
      <c r="AK155" s="2" t="n">
        <f aca="false">AI155/25</f>
        <v>0</v>
      </c>
    </row>
    <row r="156" s="202" customFormat="true" ht="12.75" hidden="false" customHeight="false" outlineLevel="0" collapsed="false">
      <c r="A156" s="199" t="s">
        <v>243</v>
      </c>
      <c r="B156" s="41"/>
      <c r="C156" s="41"/>
      <c r="D156" s="41"/>
      <c r="E156" s="41"/>
      <c r="F156" s="41"/>
      <c r="G156" s="41"/>
      <c r="H156" s="200" t="n">
        <v>2002</v>
      </c>
      <c r="I156" s="121"/>
      <c r="J156" s="201" t="n">
        <v>1</v>
      </c>
      <c r="K156" s="61"/>
      <c r="L156" s="61"/>
      <c r="M156" s="201" t="n">
        <v>1</v>
      </c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201" t="n">
        <v>1</v>
      </c>
      <c r="Y156" s="201" t="n">
        <v>1</v>
      </c>
      <c r="Z156" s="121"/>
      <c r="AA156" s="121"/>
      <c r="AB156" s="121"/>
      <c r="AC156" s="121"/>
      <c r="AD156" s="121"/>
      <c r="AE156" s="121"/>
      <c r="AF156" s="121"/>
      <c r="AG156" s="121"/>
      <c r="AI156" s="31" t="n">
        <f aca="false">SUM(I156:AG156)</f>
        <v>4</v>
      </c>
      <c r="AK156" s="2" t="n">
        <f aca="false">AI156/25</f>
        <v>0.16</v>
      </c>
    </row>
    <row r="157" customFormat="false" ht="12.75" hidden="false" customHeight="false" outlineLevel="0" collapsed="false">
      <c r="A157" s="14" t="s">
        <v>244</v>
      </c>
      <c r="B157" s="39"/>
      <c r="C157" s="39"/>
      <c r="D157" s="39"/>
      <c r="E157" s="92"/>
      <c r="F157" s="92"/>
      <c r="G157" s="92"/>
      <c r="H157" s="76" t="n">
        <v>2003</v>
      </c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61"/>
      <c r="AI157" s="31" t="n">
        <f aca="false">SUM(I157:AG157)</f>
        <v>0</v>
      </c>
      <c r="AK157" s="2" t="n">
        <f aca="false">AI157/25</f>
        <v>0</v>
      </c>
    </row>
    <row r="158" customFormat="false" ht="12.75" hidden="false" customHeight="false" outlineLevel="0" collapsed="false">
      <c r="A158" s="53" t="s">
        <v>245</v>
      </c>
      <c r="B158" s="68"/>
      <c r="C158" s="68"/>
      <c r="D158" s="68"/>
      <c r="E158" s="68"/>
      <c r="F158" s="68"/>
      <c r="G158" s="68"/>
      <c r="H158" s="55" t="n">
        <v>2001</v>
      </c>
      <c r="I158" s="203" t="n">
        <v>1</v>
      </c>
      <c r="J158" s="203" t="n">
        <v>1</v>
      </c>
      <c r="K158" s="203" t="n">
        <v>1</v>
      </c>
      <c r="L158" s="203" t="n">
        <v>1</v>
      </c>
      <c r="M158" s="203" t="n">
        <v>1</v>
      </c>
      <c r="N158" s="203" t="n">
        <v>1</v>
      </c>
      <c r="O158" s="203" t="n">
        <v>1</v>
      </c>
      <c r="P158" s="203" t="n">
        <v>1</v>
      </c>
      <c r="Q158" s="203" t="n">
        <v>1</v>
      </c>
      <c r="R158" s="56" t="s">
        <v>88</v>
      </c>
      <c r="S158" s="203" t="n">
        <v>1</v>
      </c>
      <c r="T158" s="56" t="s">
        <v>88</v>
      </c>
      <c r="U158" s="56" t="s">
        <v>88</v>
      </c>
      <c r="V158" s="203" t="n">
        <v>1</v>
      </c>
      <c r="W158" s="56" t="s">
        <v>88</v>
      </c>
      <c r="X158" s="56" t="s">
        <v>88</v>
      </c>
      <c r="Y158" s="56" t="s">
        <v>88</v>
      </c>
      <c r="Z158" s="56" t="s">
        <v>88</v>
      </c>
      <c r="AA158" s="203" t="n">
        <v>1</v>
      </c>
      <c r="AB158" s="56" t="s">
        <v>88</v>
      </c>
      <c r="AC158" s="56" t="s">
        <v>88</v>
      </c>
      <c r="AD158" s="56" t="s">
        <v>88</v>
      </c>
      <c r="AE158" s="56" t="s">
        <v>88</v>
      </c>
      <c r="AF158" s="56" t="s">
        <v>88</v>
      </c>
      <c r="AG158" s="203" t="n">
        <v>1</v>
      </c>
      <c r="AI158" s="31" t="n">
        <f aca="false">SUM(I158:AG158)</f>
        <v>13</v>
      </c>
      <c r="AK158" s="2" t="n">
        <f aca="false">AI158/25</f>
        <v>0.52</v>
      </c>
    </row>
    <row r="159" customFormat="false" ht="12.75" hidden="false" customHeight="false" outlineLevel="0" collapsed="false">
      <c r="A159" s="73"/>
      <c r="B159" s="39"/>
      <c r="C159" s="39"/>
      <c r="D159" s="39"/>
      <c r="E159" s="39"/>
      <c r="F159" s="39"/>
      <c r="G159" s="39"/>
      <c r="H159" s="60" t="n">
        <v>2002</v>
      </c>
      <c r="I159" s="204" t="n">
        <v>1</v>
      </c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I159" s="31" t="n">
        <f aca="false">SUM(I159:AG159)</f>
        <v>1</v>
      </c>
      <c r="AK159" s="2" t="n">
        <f aca="false">AI159/25</f>
        <v>0.04</v>
      </c>
    </row>
    <row r="160" customFormat="false" ht="12.75" hidden="false" customHeight="false" outlineLevel="0" collapsed="false">
      <c r="A160" s="59"/>
      <c r="B160" s="39"/>
      <c r="C160" s="39"/>
      <c r="D160" s="39"/>
      <c r="E160" s="39"/>
      <c r="F160" s="39"/>
      <c r="G160" s="39"/>
      <c r="H160" s="60" t="n">
        <v>2009</v>
      </c>
      <c r="I160" s="204" t="n">
        <v>1</v>
      </c>
      <c r="J160" s="61"/>
      <c r="K160" s="204" t="n">
        <v>1</v>
      </c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I160" s="31" t="n">
        <f aca="false">SUM(I160:AG160)</f>
        <v>2</v>
      </c>
      <c r="AK160" s="2" t="n">
        <f aca="false">AI160/25</f>
        <v>0.08</v>
      </c>
    </row>
    <row r="161" customFormat="false" ht="12.75" hidden="false" customHeight="false" outlineLevel="0" collapsed="false">
      <c r="A161" s="59"/>
      <c r="B161" s="39"/>
      <c r="C161" s="39"/>
      <c r="D161" s="39"/>
      <c r="E161" s="39"/>
      <c r="F161" s="39"/>
      <c r="G161" s="39"/>
      <c r="H161" s="60" t="n">
        <v>2010</v>
      </c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  <c r="AI161" s="31" t="n">
        <f aca="false">SUM(I161:AG161)</f>
        <v>0</v>
      </c>
      <c r="AK161" s="2" t="n">
        <f aca="false">AI161/25</f>
        <v>0</v>
      </c>
    </row>
    <row r="162" customFormat="false" ht="12.75" hidden="false" customHeight="true" outlineLevel="0" collapsed="false">
      <c r="A162" s="59"/>
      <c r="B162" s="59"/>
      <c r="C162" s="59"/>
      <c r="D162" s="59"/>
      <c r="E162" s="59"/>
      <c r="F162" s="59"/>
      <c r="G162" s="59"/>
      <c r="H162" s="60" t="n">
        <v>2011</v>
      </c>
      <c r="I162" s="187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  <c r="AI162" s="31" t="n">
        <f aca="false">SUM(I162:AG162)</f>
        <v>0</v>
      </c>
      <c r="AK162" s="2" t="n">
        <f aca="false">AI162/25</f>
        <v>0</v>
      </c>
    </row>
    <row r="163" customFormat="false" ht="12.75" hidden="false" customHeight="true" outlineLevel="0" collapsed="false">
      <c r="A163" s="59"/>
      <c r="B163" s="59"/>
      <c r="C163" s="59"/>
      <c r="D163" s="59"/>
      <c r="E163" s="59"/>
      <c r="F163" s="59"/>
      <c r="G163" s="59"/>
      <c r="H163" s="60" t="n">
        <v>2012</v>
      </c>
      <c r="I163" s="187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61"/>
      <c r="AI163" s="31" t="n">
        <f aca="false">SUM(I163:AG163)</f>
        <v>0</v>
      </c>
      <c r="AK163" s="2" t="n">
        <f aca="false">AI163/25</f>
        <v>0</v>
      </c>
    </row>
    <row r="164" customFormat="false" ht="12.75" hidden="false" customHeight="true" outlineLevel="0" collapsed="false">
      <c r="A164" s="59"/>
      <c r="B164" s="59"/>
      <c r="C164" s="59"/>
      <c r="D164" s="59"/>
      <c r="E164" s="59"/>
      <c r="F164" s="59"/>
      <c r="G164" s="59"/>
      <c r="H164" s="60" t="n">
        <v>2013</v>
      </c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61"/>
      <c r="AI164" s="31" t="n">
        <f aca="false">SUM(I164:AG164)</f>
        <v>0</v>
      </c>
      <c r="AK164" s="2" t="n">
        <f aca="false">AI164/25</f>
        <v>0</v>
      </c>
    </row>
    <row r="165" customFormat="false" ht="12.75" hidden="false" customHeight="true" outlineLevel="0" collapsed="false">
      <c r="A165" s="59"/>
      <c r="B165" s="59"/>
      <c r="C165" s="59"/>
      <c r="D165" s="59"/>
      <c r="E165" s="59"/>
      <c r="F165" s="59"/>
      <c r="G165" s="59"/>
      <c r="H165" s="60" t="n">
        <v>2014</v>
      </c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I165" s="31" t="n">
        <f aca="false">SUM(I165:AG165)</f>
        <v>0</v>
      </c>
      <c r="AK165" s="2" t="n">
        <f aca="false">AI165/25</f>
        <v>0</v>
      </c>
    </row>
    <row r="166" customFormat="false" ht="13.5" hidden="false" customHeight="true" outlineLevel="0" collapsed="false">
      <c r="A166" s="59"/>
      <c r="B166" s="59"/>
      <c r="C166" s="59"/>
      <c r="D166" s="59"/>
      <c r="E166" s="59"/>
      <c r="F166" s="59"/>
      <c r="G166" s="59"/>
      <c r="H166" s="60" t="n">
        <v>2015</v>
      </c>
      <c r="I166" s="204" t="n">
        <v>1</v>
      </c>
      <c r="J166" s="204" t="n">
        <v>1</v>
      </c>
      <c r="K166" s="204" t="n">
        <v>1</v>
      </c>
      <c r="L166" s="204" t="n">
        <v>1</v>
      </c>
      <c r="M166" s="204" t="n">
        <v>1</v>
      </c>
      <c r="N166" s="204" t="n">
        <v>1</v>
      </c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61"/>
      <c r="AI166" s="31" t="n">
        <f aca="false">SUM(I166:AG166)</f>
        <v>6</v>
      </c>
      <c r="AK166" s="2" t="n">
        <f aca="false">AI166/25</f>
        <v>0.24</v>
      </c>
    </row>
    <row r="167" customFormat="false" ht="13.5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60" t="n">
        <v>2016</v>
      </c>
      <c r="I167" s="204" t="n">
        <v>1</v>
      </c>
      <c r="J167" s="204" t="n">
        <v>1</v>
      </c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61"/>
      <c r="AI167" s="31" t="n">
        <f aca="false">SUM(I167:AG167)</f>
        <v>2</v>
      </c>
      <c r="AK167" s="2" t="n">
        <f aca="false">AI167/25</f>
        <v>0.08</v>
      </c>
    </row>
    <row r="168" customFormat="false" ht="12.75" hidden="false" customHeight="true" outlineLevel="0" collapsed="false">
      <c r="A168" s="172"/>
      <c r="B168" s="172"/>
      <c r="C168" s="172"/>
      <c r="D168" s="172"/>
      <c r="E168" s="172"/>
      <c r="F168" s="172"/>
      <c r="G168" s="172"/>
      <c r="H168" s="76" t="n">
        <v>2017</v>
      </c>
      <c r="I168" s="205"/>
      <c r="J168" s="159"/>
      <c r="K168" s="159"/>
      <c r="L168" s="159"/>
      <c r="M168" s="159"/>
      <c r="N168" s="159"/>
      <c r="O168" s="159"/>
      <c r="P168" s="159"/>
      <c r="Q168" s="159"/>
      <c r="R168" s="159"/>
      <c r="S168" s="159"/>
      <c r="T168" s="159"/>
      <c r="U168" s="159"/>
      <c r="V168" s="159"/>
      <c r="W168" s="159"/>
      <c r="X168" s="159"/>
      <c r="Y168" s="159"/>
      <c r="Z168" s="159"/>
      <c r="AA168" s="159"/>
      <c r="AB168" s="159"/>
      <c r="AC168" s="159"/>
      <c r="AD168" s="159"/>
      <c r="AE168" s="159"/>
      <c r="AF168" s="159"/>
      <c r="AG168" s="159"/>
      <c r="AI168" s="31" t="n">
        <f aca="false">SUM(I168:AG168)</f>
        <v>0</v>
      </c>
      <c r="AK168" s="2" t="n">
        <f aca="false">AI168/25</f>
        <v>0</v>
      </c>
    </row>
    <row r="169" customFormat="false" ht="12.75" hidden="false" customHeight="false" outlineLevel="0" collapsed="false">
      <c r="I169" s="206" t="n">
        <v>1</v>
      </c>
      <c r="J169" s="206" t="n">
        <v>2</v>
      </c>
      <c r="K169" s="206" t="n">
        <v>3</v>
      </c>
      <c r="L169" s="206" t="n">
        <v>4</v>
      </c>
      <c r="M169" s="206" t="n">
        <v>5</v>
      </c>
      <c r="N169" s="206" t="n">
        <v>6</v>
      </c>
      <c r="O169" s="206" t="n">
        <v>7</v>
      </c>
      <c r="P169" s="206" t="n">
        <v>8</v>
      </c>
      <c r="Q169" s="206" t="n">
        <v>9</v>
      </c>
      <c r="R169" s="206" t="n">
        <v>10</v>
      </c>
      <c r="S169" s="206" t="n">
        <v>11</v>
      </c>
      <c r="T169" s="206" t="n">
        <v>12</v>
      </c>
      <c r="U169" s="206" t="n">
        <v>13</v>
      </c>
      <c r="V169" s="206" t="n">
        <v>14</v>
      </c>
      <c r="W169" s="206" t="n">
        <v>15</v>
      </c>
      <c r="X169" s="206" t="n">
        <v>16</v>
      </c>
      <c r="Y169" s="206" t="n">
        <v>17</v>
      </c>
      <c r="Z169" s="206" t="n">
        <v>18</v>
      </c>
      <c r="AA169" s="206" t="n">
        <v>19</v>
      </c>
      <c r="AB169" s="206" t="n">
        <v>20</v>
      </c>
      <c r="AC169" s="206" t="n">
        <v>21</v>
      </c>
      <c r="AD169" s="206" t="n">
        <v>22</v>
      </c>
      <c r="AE169" s="206" t="n">
        <v>23</v>
      </c>
      <c r="AF169" s="206" t="n">
        <v>24</v>
      </c>
      <c r="AG169" s="206" t="n">
        <v>25</v>
      </c>
    </row>
    <row r="170" customFormat="false" ht="12.75" hidden="false" customHeight="false" outlineLevel="0" collapsed="false">
      <c r="A170" s="48" t="s">
        <v>246</v>
      </c>
      <c r="I170" s="51" t="s">
        <v>89</v>
      </c>
      <c r="Q170" s="43" t="s">
        <v>90</v>
      </c>
      <c r="AE170" s="51" t="s">
        <v>91</v>
      </c>
    </row>
  </sheetData>
  <printOptions headings="false" gridLines="false" gridLinesSet="true" horizontalCentered="false" verticalCentered="false"/>
  <pageMargins left="0.25" right="0.240277777777778" top="0.440277777777778" bottom="0.320138888888889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6" man="true" max="16383" min="0"/>
  </rowBreaks>
  <colBreaks count="1" manualBreakCount="1">
    <brk id="3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"/>
  <sheetViews>
    <sheetView showFormulas="false" showGridLines="fals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06" width="2.99"/>
    <col collapsed="false" customWidth="true" hidden="false" outlineLevel="0" max="7" min="7" style="106" width="5.28"/>
    <col collapsed="false" customWidth="true" hidden="false" outlineLevel="0" max="8" min="8" style="106" width="7.42"/>
    <col collapsed="false" customWidth="true" hidden="false" outlineLevel="0" max="13" min="9" style="106" width="2.99"/>
    <col collapsed="false" customWidth="true" hidden="false" outlineLevel="0" max="14" min="14" style="106" width="3.85"/>
    <col collapsed="false" customWidth="true" hidden="false" outlineLevel="0" max="16" min="15" style="106" width="2.99"/>
    <col collapsed="false" customWidth="true" hidden="false" outlineLevel="0" max="17" min="17" style="106" width="3.85"/>
    <col collapsed="false" customWidth="true" hidden="false" outlineLevel="0" max="19" min="18" style="106" width="2.99"/>
    <col collapsed="false" customWidth="true" hidden="false" outlineLevel="0" max="20" min="20" style="106" width="3.85"/>
    <col collapsed="false" customWidth="true" hidden="false" outlineLevel="0" max="36" min="21" style="106" width="2.99"/>
    <col collapsed="false" customWidth="true" hidden="false" outlineLevel="0" max="37" min="37" style="106" width="8.85"/>
    <col collapsed="false" customWidth="true" hidden="false" outlineLevel="0" max="43" min="38" style="106" width="2.99"/>
    <col collapsed="false" customWidth="false" hidden="false" outlineLevel="0" max="257" min="44" style="106" width="11.42"/>
  </cols>
  <sheetData>
    <row r="1" s="107" customFormat="true" ht="12.75" hidden="false" customHeight="true" outlineLevel="0" collapsed="false">
      <c r="A1" s="31" t="s">
        <v>61</v>
      </c>
      <c r="B1" s="106"/>
      <c r="J1" s="106"/>
      <c r="K1" s="106"/>
      <c r="L1" s="106"/>
      <c r="M1" s="106"/>
      <c r="N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</row>
    <row r="2" s="107" customFormat="true" ht="12.75" hidden="false" customHeight="true" outlineLevel="0" collapsed="false">
      <c r="A2" s="106" t="s">
        <v>118</v>
      </c>
      <c r="B2" s="106"/>
      <c r="D2" s="108" t="s">
        <v>119</v>
      </c>
      <c r="E2" s="0"/>
      <c r="F2" s="0"/>
      <c r="G2" s="0"/>
      <c r="H2" s="0"/>
      <c r="J2" s="106"/>
      <c r="K2" s="106"/>
      <c r="L2" s="109" t="s">
        <v>247</v>
      </c>
      <c r="M2" s="106"/>
      <c r="N2" s="106"/>
      <c r="W2" s="106" t="s">
        <v>88</v>
      </c>
      <c r="X2" s="106"/>
      <c r="Y2" s="106"/>
      <c r="Z2" s="110"/>
      <c r="AA2" s="106"/>
      <c r="AB2" s="110"/>
      <c r="AC2" s="110"/>
      <c r="AD2" s="110"/>
      <c r="AE2" s="110"/>
      <c r="AF2" s="110"/>
      <c r="AG2" s="106"/>
      <c r="AH2" s="106"/>
      <c r="AI2" s="106"/>
    </row>
    <row r="3" customFormat="false" ht="12.75" hidden="false" customHeight="true" outlineLevel="0" collapsed="false">
      <c r="A3" s="36" t="s">
        <v>123</v>
      </c>
      <c r="I3" s="110" t="s">
        <v>69</v>
      </c>
      <c r="Z3" s="111"/>
      <c r="AE3" s="112"/>
    </row>
    <row r="4" customFormat="false" ht="12.75" hidden="false" customHeight="true" outlineLevel="0" collapsed="false">
      <c r="A4" s="36" t="s">
        <v>71</v>
      </c>
      <c r="I4" s="115" t="s">
        <v>248</v>
      </c>
    </row>
    <row r="5" customFormat="false" ht="12.75" hidden="false" customHeight="true" outlineLevel="0" collapsed="false">
      <c r="A5" s="36" t="s">
        <v>73</v>
      </c>
    </row>
    <row r="6" customFormat="false" ht="12.75" hidden="false" customHeight="true" outlineLevel="0" collapsed="false">
      <c r="I6" s="116" t="s">
        <v>89</v>
      </c>
      <c r="Q6" s="117" t="s">
        <v>90</v>
      </c>
      <c r="AE6" s="116" t="s">
        <v>91</v>
      </c>
      <c r="AI6" s="114" t="s">
        <v>130</v>
      </c>
    </row>
    <row r="7" customFormat="false" ht="12.75" hidden="false" customHeight="true" outlineLevel="0" collapsed="false">
      <c r="C7" s="117" t="s">
        <v>80</v>
      </c>
      <c r="H7" s="111" t="s">
        <v>0</v>
      </c>
      <c r="I7" s="106" t="n">
        <v>1</v>
      </c>
      <c r="J7" s="106" t="n">
        <v>2</v>
      </c>
      <c r="K7" s="106" t="n">
        <v>3</v>
      </c>
      <c r="L7" s="106" t="n">
        <v>4</v>
      </c>
      <c r="M7" s="106" t="n">
        <v>5</v>
      </c>
      <c r="N7" s="106" t="n">
        <v>6</v>
      </c>
      <c r="O7" s="106" t="n">
        <v>7</v>
      </c>
      <c r="P7" s="106" t="n">
        <v>8</v>
      </c>
      <c r="Q7" s="106" t="n">
        <v>9</v>
      </c>
      <c r="R7" s="106" t="n">
        <v>10</v>
      </c>
      <c r="S7" s="106" t="n">
        <v>11</v>
      </c>
      <c r="T7" s="106" t="n">
        <v>12</v>
      </c>
      <c r="U7" s="106" t="n">
        <v>13</v>
      </c>
      <c r="V7" s="106" t="n">
        <v>14</v>
      </c>
      <c r="W7" s="106" t="n">
        <v>15</v>
      </c>
      <c r="X7" s="106" t="n">
        <v>16</v>
      </c>
      <c r="Y7" s="106" t="n">
        <v>17</v>
      </c>
      <c r="Z7" s="106" t="n">
        <v>18</v>
      </c>
      <c r="AA7" s="106" t="n">
        <v>19</v>
      </c>
      <c r="AB7" s="106" t="n">
        <v>20</v>
      </c>
      <c r="AC7" s="106" t="n">
        <v>21</v>
      </c>
      <c r="AD7" s="106" t="n">
        <v>22</v>
      </c>
      <c r="AE7" s="106" t="n">
        <v>23</v>
      </c>
      <c r="AF7" s="106" t="n">
        <v>24</v>
      </c>
      <c r="AG7" s="106" t="n">
        <v>25</v>
      </c>
      <c r="AI7" s="114" t="s">
        <v>131</v>
      </c>
      <c r="AK7" s="106" t="s">
        <v>93</v>
      </c>
    </row>
    <row r="8" customFormat="false" ht="12.75" hidden="false" customHeight="true" outlineLevel="0" collapsed="false">
      <c r="A8" s="119" t="s">
        <v>1</v>
      </c>
      <c r="B8" s="119"/>
      <c r="C8" s="119"/>
      <c r="D8" s="119"/>
      <c r="E8" s="119"/>
      <c r="F8" s="119"/>
      <c r="G8" s="119"/>
      <c r="H8" s="120" t="n">
        <v>2005</v>
      </c>
      <c r="I8" s="63" t="n">
        <v>1</v>
      </c>
      <c r="J8" s="62" t="n">
        <v>1</v>
      </c>
      <c r="K8" s="62" t="n">
        <v>1</v>
      </c>
      <c r="L8" s="62" t="n">
        <v>1</v>
      </c>
      <c r="M8" s="62" t="n">
        <v>1</v>
      </c>
      <c r="N8" s="63" t="n">
        <v>1</v>
      </c>
      <c r="O8" s="62" t="n">
        <v>1</v>
      </c>
      <c r="P8" s="62" t="n">
        <v>1</v>
      </c>
      <c r="Q8" s="62" t="n">
        <v>1</v>
      </c>
      <c r="R8" s="63" t="n">
        <v>1</v>
      </c>
      <c r="S8" s="63" t="n">
        <v>1</v>
      </c>
      <c r="T8" s="62" t="n">
        <v>1</v>
      </c>
      <c r="U8" s="63" t="n">
        <v>1</v>
      </c>
      <c r="V8" s="63" t="n">
        <v>1</v>
      </c>
      <c r="W8" s="63" t="n">
        <v>1</v>
      </c>
      <c r="X8" s="62" t="n">
        <v>1</v>
      </c>
      <c r="Y8" s="63" t="n">
        <v>1</v>
      </c>
      <c r="Z8" s="62" t="n">
        <v>1</v>
      </c>
      <c r="AA8" s="62" t="n">
        <v>1</v>
      </c>
      <c r="AB8" s="62" t="n">
        <v>1</v>
      </c>
      <c r="AC8" s="63" t="n">
        <v>1</v>
      </c>
      <c r="AD8" s="63" t="n">
        <v>1</v>
      </c>
      <c r="AE8" s="63" t="n">
        <v>1</v>
      </c>
      <c r="AF8" s="62" t="n">
        <v>1</v>
      </c>
      <c r="AG8" s="62" t="n">
        <v>1</v>
      </c>
      <c r="AI8" s="106" t="n">
        <f aca="false">SUM(I8:AG8)</f>
        <v>25</v>
      </c>
      <c r="AK8" s="7" t="n">
        <f aca="false">AI8/25</f>
        <v>1</v>
      </c>
    </row>
    <row r="9" customFormat="false" ht="12.75" hidden="false" customHeight="true" outlineLevel="0" collapsed="false">
      <c r="A9" s="122"/>
      <c r="B9" s="122"/>
      <c r="C9" s="122"/>
      <c r="D9" s="122"/>
      <c r="E9" s="122"/>
      <c r="F9" s="123" t="s">
        <v>94</v>
      </c>
      <c r="G9" s="122"/>
      <c r="H9" s="127" t="n">
        <v>2014</v>
      </c>
      <c r="I9" s="62" t="n">
        <v>1</v>
      </c>
      <c r="J9" s="62" t="n">
        <v>1</v>
      </c>
      <c r="K9" s="62" t="n">
        <v>1</v>
      </c>
      <c r="L9" s="62" t="n">
        <v>1</v>
      </c>
      <c r="M9" s="62" t="n">
        <v>1</v>
      </c>
      <c r="N9" s="62" t="n">
        <v>1</v>
      </c>
      <c r="O9" s="62" t="n">
        <v>1</v>
      </c>
      <c r="P9" s="63" t="n">
        <v>1</v>
      </c>
      <c r="Q9" s="62" t="n">
        <v>1</v>
      </c>
      <c r="R9" s="63" t="n">
        <v>1</v>
      </c>
      <c r="S9" s="62" t="n">
        <v>1</v>
      </c>
      <c r="T9" s="62" t="n">
        <v>1</v>
      </c>
      <c r="U9" s="62" t="n">
        <v>1</v>
      </c>
      <c r="V9" s="62" t="n">
        <v>1</v>
      </c>
      <c r="W9" s="62" t="n">
        <v>1</v>
      </c>
      <c r="X9" s="62" t="n">
        <v>1</v>
      </c>
      <c r="Y9" s="62" t="n">
        <v>1</v>
      </c>
      <c r="Z9" s="62" t="n">
        <v>1</v>
      </c>
      <c r="AA9" s="62" t="n">
        <v>1</v>
      </c>
      <c r="AB9" s="62" t="n">
        <v>1</v>
      </c>
      <c r="AC9" s="62" t="n">
        <v>1</v>
      </c>
      <c r="AD9" s="62" t="n">
        <v>1</v>
      </c>
      <c r="AE9" s="62" t="n">
        <v>1</v>
      </c>
      <c r="AF9" s="62" t="n">
        <v>1</v>
      </c>
      <c r="AG9" s="62" t="n">
        <v>1</v>
      </c>
      <c r="AI9" s="106" t="n">
        <f aca="false">SUM(I9:AG9)</f>
        <v>25</v>
      </c>
      <c r="AK9" s="7" t="n">
        <f aca="false">AI9/25</f>
        <v>1</v>
      </c>
    </row>
    <row r="10" customFormat="false" ht="12.75" hidden="false" customHeight="true" outlineLevel="0" collapsed="false">
      <c r="A10" s="63"/>
      <c r="B10" s="126" t="s">
        <v>132</v>
      </c>
      <c r="C10" s="122"/>
      <c r="D10" s="122"/>
      <c r="E10" s="122"/>
      <c r="G10" s="122"/>
      <c r="H10" s="127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5"/>
      <c r="X10" s="125"/>
      <c r="Y10" s="125"/>
      <c r="Z10" s="125"/>
      <c r="AA10" s="125"/>
      <c r="AB10" s="125"/>
      <c r="AC10" s="125"/>
      <c r="AD10" s="125" t="s">
        <v>88</v>
      </c>
      <c r="AE10" s="125" t="s">
        <v>88</v>
      </c>
      <c r="AF10" s="125" t="s">
        <v>88</v>
      </c>
      <c r="AG10" s="125"/>
      <c r="AI10" s="106" t="n">
        <f aca="false">SUM(I10:AG10)</f>
        <v>0</v>
      </c>
      <c r="AK10" s="7" t="n">
        <f aca="false">AI10/25</f>
        <v>0</v>
      </c>
    </row>
    <row r="11" customFormat="false" ht="12.75" hidden="false" customHeight="true" outlineLevel="0" collapsed="false">
      <c r="A11" s="119" t="s">
        <v>96</v>
      </c>
      <c r="B11" s="119"/>
      <c r="C11" s="119"/>
      <c r="D11" s="119"/>
      <c r="E11" s="119"/>
      <c r="F11" s="119"/>
      <c r="G11" s="119"/>
      <c r="H11" s="120" t="n">
        <v>2005</v>
      </c>
      <c r="I11" s="70" t="n">
        <v>1</v>
      </c>
      <c r="J11" s="70" t="n">
        <v>1</v>
      </c>
      <c r="K11" s="70" t="n">
        <v>1</v>
      </c>
      <c r="L11" s="70" t="n">
        <v>1</v>
      </c>
      <c r="M11" s="70" t="n">
        <v>1</v>
      </c>
      <c r="N11" s="70" t="n">
        <v>1</v>
      </c>
      <c r="O11" s="70" t="n">
        <v>1</v>
      </c>
      <c r="P11" s="70" t="n">
        <v>1</v>
      </c>
      <c r="Q11" s="70" t="n">
        <v>1</v>
      </c>
      <c r="R11" s="70" t="n">
        <v>1</v>
      </c>
      <c r="S11" s="70" t="n">
        <v>1</v>
      </c>
      <c r="T11" s="70" t="n">
        <v>1</v>
      </c>
      <c r="U11" s="70" t="n">
        <v>1</v>
      </c>
      <c r="V11" s="70" t="n">
        <v>1</v>
      </c>
      <c r="W11" s="70" t="n">
        <v>1</v>
      </c>
      <c r="X11" s="70" t="n">
        <v>1</v>
      </c>
      <c r="Y11" s="70" t="n">
        <v>1</v>
      </c>
      <c r="Z11" s="70" t="n">
        <v>1</v>
      </c>
      <c r="AA11" s="70" t="n">
        <v>1</v>
      </c>
      <c r="AB11" s="70" t="n">
        <v>1</v>
      </c>
      <c r="AC11" s="70" t="n">
        <v>1</v>
      </c>
      <c r="AD11" s="70" t="n">
        <v>1</v>
      </c>
      <c r="AE11" s="70" t="n">
        <v>1</v>
      </c>
      <c r="AF11" s="70" t="n">
        <v>1</v>
      </c>
      <c r="AG11" s="70" t="n">
        <v>1</v>
      </c>
      <c r="AI11" s="106" t="n">
        <f aca="false">SUM(I11:AG11)</f>
        <v>25</v>
      </c>
      <c r="AK11" s="7" t="n">
        <f aca="false">AI11/25</f>
        <v>1</v>
      </c>
    </row>
    <row r="12" customFormat="false" ht="12.75" hidden="false" customHeight="true" outlineLevel="0" collapsed="false">
      <c r="A12" s="58" t="s">
        <v>97</v>
      </c>
      <c r="B12" s="122"/>
      <c r="C12" s="122"/>
      <c r="D12" s="122"/>
      <c r="E12" s="122"/>
      <c r="F12" s="122"/>
      <c r="G12" s="122"/>
      <c r="H12" s="127" t="n">
        <v>2014</v>
      </c>
      <c r="I12" s="70" t="n">
        <v>1</v>
      </c>
      <c r="J12" s="70" t="n">
        <v>1</v>
      </c>
      <c r="K12" s="70" t="n">
        <v>1</v>
      </c>
      <c r="L12" s="71" t="n">
        <v>1</v>
      </c>
      <c r="M12" s="70" t="n">
        <v>1</v>
      </c>
      <c r="N12" s="70" t="n">
        <v>1</v>
      </c>
      <c r="O12" s="71" t="n">
        <v>1</v>
      </c>
      <c r="P12" s="71" t="n">
        <v>1</v>
      </c>
      <c r="Q12" s="71" t="n">
        <v>1</v>
      </c>
      <c r="R12" s="71" t="n">
        <v>1</v>
      </c>
      <c r="S12" s="71" t="n">
        <v>1</v>
      </c>
      <c r="T12" s="71" t="n">
        <v>1</v>
      </c>
      <c r="U12" s="71" t="n">
        <v>1</v>
      </c>
      <c r="V12" s="70" t="n">
        <v>1</v>
      </c>
      <c r="W12" s="70" t="n">
        <v>1</v>
      </c>
      <c r="X12" s="71" t="n">
        <v>1</v>
      </c>
      <c r="Y12" s="71" t="n">
        <v>1</v>
      </c>
      <c r="Z12" s="71" t="n">
        <v>1</v>
      </c>
      <c r="AA12" s="71" t="n">
        <v>1</v>
      </c>
      <c r="AB12" s="71" t="n">
        <v>1</v>
      </c>
      <c r="AC12" s="71" t="n">
        <v>1</v>
      </c>
      <c r="AD12" s="71" t="n">
        <v>1</v>
      </c>
      <c r="AE12" s="71" t="n">
        <v>1</v>
      </c>
      <c r="AF12" s="70" t="n">
        <v>1</v>
      </c>
      <c r="AG12" s="70" t="n">
        <v>1</v>
      </c>
      <c r="AI12" s="106" t="n">
        <f aca="false">SUM(I12:AG12)</f>
        <v>25</v>
      </c>
      <c r="AK12" s="7" t="n">
        <f aca="false">AI12/25</f>
        <v>1</v>
      </c>
    </row>
    <row r="13" customFormat="false" ht="12.75" hidden="false" customHeight="true" outlineLevel="0" collapsed="false">
      <c r="A13" s="130" t="s">
        <v>88</v>
      </c>
      <c r="B13" s="130"/>
      <c r="C13" s="130"/>
      <c r="D13" s="130"/>
      <c r="E13" s="130"/>
      <c r="F13" s="123"/>
      <c r="G13" s="130"/>
      <c r="H13" s="127" t="s">
        <v>88</v>
      </c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I13" s="106" t="n">
        <f aca="false">SUM(I13:AG13)</f>
        <v>0</v>
      </c>
      <c r="AK13" s="7" t="n">
        <f aca="false">AI13/25</f>
        <v>0</v>
      </c>
    </row>
    <row r="14" customFormat="false" ht="12.75" hidden="false" customHeight="true" outlineLevel="0" collapsed="false">
      <c r="A14" s="119" t="s">
        <v>133</v>
      </c>
      <c r="B14" s="119"/>
      <c r="C14" s="119"/>
      <c r="D14" s="119"/>
      <c r="E14" s="119"/>
      <c r="F14" s="131"/>
      <c r="G14" s="119"/>
      <c r="H14" s="120" t="n">
        <v>2005</v>
      </c>
      <c r="I14" s="79" t="n">
        <v>1</v>
      </c>
      <c r="J14" s="79" t="n">
        <v>1</v>
      </c>
      <c r="K14" s="79" t="n">
        <v>1</v>
      </c>
      <c r="L14" s="79" t="n">
        <v>1</v>
      </c>
      <c r="M14" s="79" t="n">
        <v>1</v>
      </c>
      <c r="N14" s="79" t="n">
        <v>1</v>
      </c>
      <c r="O14" s="79" t="n">
        <v>1</v>
      </c>
      <c r="P14" s="79" t="n">
        <v>1</v>
      </c>
      <c r="Q14" s="79" t="n">
        <v>1</v>
      </c>
      <c r="R14" s="79" t="n">
        <v>1</v>
      </c>
      <c r="S14" s="79" t="n">
        <v>1</v>
      </c>
      <c r="T14" s="79" t="n">
        <v>1</v>
      </c>
      <c r="U14" s="79" t="n">
        <v>1</v>
      </c>
      <c r="V14" s="79" t="n">
        <v>1</v>
      </c>
      <c r="W14" s="79" t="n">
        <v>1</v>
      </c>
      <c r="X14" s="79" t="n">
        <v>1</v>
      </c>
      <c r="Y14" s="79" t="n">
        <v>1</v>
      </c>
      <c r="Z14" s="79" t="n">
        <v>1</v>
      </c>
      <c r="AA14" s="79" t="n">
        <v>1</v>
      </c>
      <c r="AB14" s="79" t="n">
        <v>1</v>
      </c>
      <c r="AC14" s="79" t="n">
        <v>1</v>
      </c>
      <c r="AD14" s="79" t="n">
        <v>1</v>
      </c>
      <c r="AE14" s="79" t="n">
        <v>1</v>
      </c>
      <c r="AF14" s="79" t="n">
        <v>1</v>
      </c>
      <c r="AG14" s="79" t="n">
        <v>1</v>
      </c>
      <c r="AI14" s="106" t="n">
        <f aca="false">SUM(I14:AG14)</f>
        <v>25</v>
      </c>
      <c r="AK14" s="7" t="n">
        <f aca="false">AI14/25</f>
        <v>1</v>
      </c>
    </row>
    <row r="15" customFormat="false" ht="12.75" hidden="false" customHeight="true" outlineLevel="0" collapsed="false">
      <c r="A15" s="73" t="s">
        <v>103</v>
      </c>
      <c r="B15" s="122"/>
      <c r="C15" s="122"/>
      <c r="D15" s="122"/>
      <c r="E15" s="122"/>
      <c r="F15" s="133"/>
      <c r="G15" s="122"/>
      <c r="H15" s="127" t="n">
        <v>2014</v>
      </c>
      <c r="I15" s="125" t="s">
        <v>249</v>
      </c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I15" s="106" t="n">
        <f aca="false">SUM(I15:AG15)</f>
        <v>0</v>
      </c>
      <c r="AK15" s="7" t="n">
        <f aca="false">AI15/25</f>
        <v>0</v>
      </c>
    </row>
    <row r="16" customFormat="false" ht="12.75" hidden="false" customHeight="true" outlineLevel="0" collapsed="false">
      <c r="A16" s="130" t="s">
        <v>88</v>
      </c>
      <c r="B16" s="122"/>
      <c r="C16" s="122"/>
      <c r="D16" s="122"/>
      <c r="E16" s="122"/>
      <c r="F16" s="122"/>
      <c r="G16" s="122"/>
      <c r="H16" s="127" t="s">
        <v>88</v>
      </c>
      <c r="I16" s="125"/>
      <c r="J16" s="125" t="s">
        <v>88</v>
      </c>
      <c r="K16" s="125" t="s">
        <v>88</v>
      </c>
      <c r="L16" s="125" t="s">
        <v>88</v>
      </c>
      <c r="M16" s="125" t="s">
        <v>88</v>
      </c>
      <c r="N16" s="125" t="s">
        <v>88</v>
      </c>
      <c r="O16" s="125" t="s">
        <v>88</v>
      </c>
      <c r="P16" s="125" t="s">
        <v>88</v>
      </c>
      <c r="Q16" s="125" t="s">
        <v>88</v>
      </c>
      <c r="R16" s="125" t="s">
        <v>88</v>
      </c>
      <c r="S16" s="125" t="s">
        <v>88</v>
      </c>
      <c r="T16" s="125" t="s">
        <v>88</v>
      </c>
      <c r="U16" s="125" t="s">
        <v>88</v>
      </c>
      <c r="V16" s="125" t="s">
        <v>88</v>
      </c>
      <c r="W16" s="125" t="s">
        <v>88</v>
      </c>
      <c r="X16" s="125" t="s">
        <v>88</v>
      </c>
      <c r="Y16" s="125" t="s">
        <v>88</v>
      </c>
      <c r="Z16" s="125" t="s">
        <v>88</v>
      </c>
      <c r="AA16" s="125" t="s">
        <v>88</v>
      </c>
      <c r="AB16" s="125" t="s">
        <v>88</v>
      </c>
      <c r="AC16" s="125" t="s">
        <v>88</v>
      </c>
      <c r="AD16" s="125" t="s">
        <v>88</v>
      </c>
      <c r="AE16" s="125" t="s">
        <v>88</v>
      </c>
      <c r="AF16" s="125" t="s">
        <v>88</v>
      </c>
      <c r="AG16" s="125"/>
      <c r="AI16" s="106" t="n">
        <f aca="false">SUM(I16:AG16)</f>
        <v>0</v>
      </c>
      <c r="AK16" s="7" t="n">
        <f aca="false">AI16/25</f>
        <v>0</v>
      </c>
    </row>
    <row r="17" customFormat="false" ht="12.75" hidden="false" customHeight="false" outlineLevel="0" collapsed="false">
      <c r="A17" s="119"/>
      <c r="B17" s="119"/>
      <c r="C17" s="119"/>
      <c r="D17" s="119"/>
      <c r="E17" s="119"/>
      <c r="F17" s="119"/>
      <c r="G17" s="119"/>
      <c r="H17" s="119"/>
      <c r="I17" s="119" t="n">
        <v>1</v>
      </c>
      <c r="J17" s="119" t="n">
        <v>2</v>
      </c>
      <c r="K17" s="119" t="n">
        <v>3</v>
      </c>
      <c r="L17" s="119" t="n">
        <v>4</v>
      </c>
      <c r="M17" s="119" t="n">
        <v>5</v>
      </c>
      <c r="N17" s="119" t="n">
        <v>6</v>
      </c>
      <c r="O17" s="119" t="n">
        <v>7</v>
      </c>
      <c r="P17" s="119" t="n">
        <v>8</v>
      </c>
      <c r="Q17" s="119" t="n">
        <v>9</v>
      </c>
      <c r="R17" s="119" t="n">
        <v>10</v>
      </c>
      <c r="S17" s="119" t="n">
        <v>11</v>
      </c>
      <c r="T17" s="119" t="n">
        <v>12</v>
      </c>
      <c r="U17" s="119" t="n">
        <v>13</v>
      </c>
      <c r="V17" s="119" t="n">
        <v>14</v>
      </c>
      <c r="W17" s="119" t="n">
        <v>15</v>
      </c>
      <c r="X17" s="119" t="n">
        <v>16</v>
      </c>
      <c r="Y17" s="119" t="n">
        <v>17</v>
      </c>
      <c r="Z17" s="119" t="n">
        <v>18</v>
      </c>
      <c r="AA17" s="119" t="n">
        <v>19</v>
      </c>
      <c r="AB17" s="119" t="n">
        <v>20</v>
      </c>
      <c r="AC17" s="119" t="n">
        <v>21</v>
      </c>
      <c r="AD17" s="119" t="n">
        <v>22</v>
      </c>
      <c r="AE17" s="119" t="n">
        <v>23</v>
      </c>
      <c r="AF17" s="119" t="n">
        <v>24</v>
      </c>
      <c r="AG17" s="119" t="n">
        <v>25</v>
      </c>
    </row>
    <row r="18" customFormat="false" ht="12.75" hidden="false" customHeight="false" outlineLevel="0" collapsed="false">
      <c r="I18" s="116" t="s">
        <v>89</v>
      </c>
      <c r="Q18" s="117" t="s">
        <v>90</v>
      </c>
      <c r="AE18" s="116" t="s">
        <v>91</v>
      </c>
    </row>
    <row r="19" customFormat="false" ht="12.75" hidden="false" customHeight="false" outlineLevel="0" collapsed="false">
      <c r="G19" s="115" t="s">
        <v>152</v>
      </c>
      <c r="I19" s="107"/>
      <c r="J19" s="115" t="s">
        <v>250</v>
      </c>
      <c r="K19" s="107"/>
      <c r="L19" s="107"/>
      <c r="M19" s="107"/>
      <c r="N19" s="107"/>
      <c r="O19" s="10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2.75" hidden="false" customHeight="false" outlineLevel="0" collapsed="false">
      <c r="J20" s="115" t="s">
        <v>251</v>
      </c>
    </row>
    <row r="21" customFormat="false" ht="12.75" hidden="false" customHeight="true" outlineLevel="0" collapsed="false">
      <c r="B21" s="115" t="s">
        <v>252</v>
      </c>
    </row>
    <row r="22" customFormat="false" ht="12.75" hidden="false" customHeight="true" outlineLevel="0" collapsed="false"/>
    <row r="23" customFormat="false" ht="14.25" hidden="false" customHeight="true" outlineLevel="0" collapsed="false"/>
  </sheetData>
  <printOptions headings="false" gridLines="false" gridLinesSet="true" horizontalCentered="false" verticalCentered="false"/>
  <pageMargins left="0.25" right="0.240277777777778" top="0.340277777777778" bottom="0.290277777777778" header="0.511811023622047" footer="0.511811023622047"/>
  <pageSetup paperSize="7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7:14:47Z</dcterms:created>
  <dc:creator>April D. Ridlon</dc:creator>
  <dc:description/>
  <dc:language>en-US</dc:language>
  <cp:lastModifiedBy>Windows User</cp:lastModifiedBy>
  <cp:lastPrinted>2019-02-13T15:42:56Z</cp:lastPrinted>
  <dcterms:modified xsi:type="dcterms:W3CDTF">2019-02-13T15:43:43Z</dcterms:modified>
  <cp:revision>0</cp:revision>
  <dc:subject/>
  <dc:title/>
</cp:coreProperties>
</file>